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 name="ExportParams" sheetId="4" state="hidden" r:id="rId5"/>
  </sheets>
  <definedNames>
    <definedName function="false" hidden="false" localSheetId="0" name="_xlnm.Print_Area" vbProcedure="false">Доходы!$A$1:$G$234</definedName>
    <definedName function="false" hidden="false" localSheetId="0" name="_xlnm.Print_Titles" vbProcedure="false">Доходы!$13:$13</definedName>
    <definedName function="false" hidden="false" localSheetId="2" name="_xlnm.Print_Area" vbProcedure="false">Источники!$A$1:$G$36</definedName>
    <definedName function="false" hidden="false" localSheetId="2" name="_xlnm.Print_Titles" vbProcedure="false">Источники!$5:$5</definedName>
    <definedName function="false" hidden="false" localSheetId="1" name="_xlnm.Print_Area" vbProcedure="false">Расходы!$A$1:$G$535</definedName>
    <definedName function="false" hidden="false" localSheetId="1" name="_xlnm.Print_Titles" vbProcedure="false">Расходы!$5:$5</definedName>
    <definedName function="false" hidden="false" name="EXPORT_PARAM_SRC_KIND" vbProcedure="false">ExportParams!$B$2</definedName>
    <definedName function="false" hidden="false" name="EXPORT_SRC_CODE" vbProcedure="false">ExportParams!$B$3</definedName>
    <definedName function="false" hidden="false" name="EXPORT_SRC_KIND" vbProcedure="false">ExportParams!$B$1</definedName>
    <definedName function="false" hidden="false" name="FILE_NAME" vbProcedure="false">#REF!</definedName>
    <definedName function="false" hidden="false" name="FORM_CODE" vbProcedure="false">#REF!</definedName>
    <definedName function="false" hidden="false" name="PARAMS" vbProcedure="false">#REF!</definedName>
    <definedName function="false" hidden="false" name="PERIOD" vbProcedure="false">#REF!</definedName>
    <definedName function="false" hidden="false" name="RANGE_NAMES" vbProcedure="false">#REF!</definedName>
    <definedName function="false" hidden="false" name="REG_DATE" vbProcedure="false">#REF!</definedName>
    <definedName function="false" hidden="false" name="REND_1" vbProcedure="false">#REF!</definedName>
    <definedName function="false" hidden="false" name="SRC_CODE" vbProcedure="false">#REF!</definedName>
    <definedName function="false" hidden="false" name="SRC_KIND" vbProcedure="false">#REF!</definedName>
    <definedName function="false" hidden="false" localSheetId="0" name="FILE_NAME" vbProcedure="false">Доходы!$I$7</definedName>
    <definedName function="false" hidden="false" localSheetId="0" name="FORM_CODE" vbProcedure="false">Доходы!$I$2</definedName>
    <definedName function="false" hidden="false" localSheetId="0" name="PARAMS" vbProcedure="false">Доходы!$I$8</definedName>
    <definedName function="false" hidden="false" localSheetId="0" name="PERIOD" vbProcedure="false">Доходы!$I$3</definedName>
    <definedName function="false" hidden="false" localSheetId="0" name="RANGE_NAMES" vbProcedure="false">Доходы!$I$6</definedName>
    <definedName function="false" hidden="false" localSheetId="0" name="RBEGIN_1" vbProcedure="false">Доходы!$A$14</definedName>
    <definedName function="false" hidden="false" localSheetId="0" name="REG_DATE" vbProcedure="false">Доходы!$I$1</definedName>
    <definedName function="false" hidden="false" localSheetId="0" name="REND_1" vbProcedure="false">Доходы!$A$234</definedName>
    <definedName function="false" hidden="false" localSheetId="0" name="SRC_CODE" vbProcedure="false">Доходы!$I$5</definedName>
    <definedName function="false" hidden="false" localSheetId="0" name="SRC_KIND" vbProcedure="false">Доходы!$I$4</definedName>
    <definedName function="false" hidden="false" localSheetId="1" name="APPT" vbProcedure="false">Расходы!$A$14</definedName>
    <definedName function="false" hidden="false" localSheetId="1" name="FIO" vbProcedure="false">Расходы!$E$14</definedName>
    <definedName function="false" hidden="false" localSheetId="1" name="RBEGIN_1" vbProcedure="false">Расходы!$A$6</definedName>
    <definedName function="false" hidden="false" localSheetId="1" name="REND_1" vbProcedure="false">Расходы!$A$535</definedName>
    <definedName function="false" hidden="false" localSheetId="1" name="SIGN" vbProcedure="false">Расходы!$A$13:$E$15</definedName>
    <definedName function="false" hidden="false" localSheetId="2" name="APPT" vbProcedure="false">Источники!$A$19</definedName>
    <definedName function="false" hidden="false" localSheetId="2" name="FIO" vbProcedure="false">#REF!</definedName>
    <definedName function="false" hidden="false" localSheetId="2" name="RBEGIN_1" vbProcedure="false">Источники!$A$6</definedName>
    <definedName function="false" hidden="false" localSheetId="2" name="REND_1" vbProcedure="false">Источники!$A$28</definedName>
    <definedName function="false" hidden="false" localSheetId="2" name="SIGN" vbProcedure="false">Источники!$A$19:$E$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2" uniqueCount="1136">
  <si>
    <t xml:space="preserve">ОТЧЕТ ОБ ИСПОЛНЕНИИ КОНСОЛИДИРОВАННОГО БЮДЖЕТА СУБЪЕКТА РОССИЙСКОЙ ФЕДЕРАЦИИ </t>
  </si>
  <si>
    <t xml:space="preserve">И БЮДЖЕТА ТЕРРИТОРИАЛЬНОГО  ГОСУДАРСТВЕННОГО ВНЕБЮДЖЕТНОГО ФОНДА</t>
  </si>
  <si>
    <t xml:space="preserve">КОДЫ</t>
  </si>
  <si>
    <t xml:space="preserve">  Форма по ОКУД</t>
  </si>
  <si>
    <t xml:space="preserve">0503127</t>
  </si>
  <si>
    <t xml:space="preserve">                                                                                                                 на 01.01.2014 г.</t>
  </si>
  <si>
    <t xml:space="preserve">                   Дата</t>
  </si>
  <si>
    <t xml:space="preserve">Наименование финансового органа:</t>
  </si>
  <si>
    <t xml:space="preserve">Комитет финансов администрации Кировского муниципального района Ленинградской области</t>
  </si>
  <si>
    <t xml:space="preserve">             по ОКПО</t>
  </si>
  <si>
    <t xml:space="preserve">02288910</t>
  </si>
  <si>
    <t xml:space="preserve">Наименование бюджета:</t>
  </si>
  <si>
    <t xml:space="preserve">Бюджет Кировского муниципального района Ленинградской области</t>
  </si>
  <si>
    <t xml:space="preserve">             по ОКАТО</t>
  </si>
  <si>
    <t xml:space="preserve">41225000000</t>
  </si>
  <si>
    <t xml:space="preserve">Периодичность: месячная</t>
  </si>
  <si>
    <t xml:space="preserve">Единица измерения: руб.</t>
  </si>
  <si>
    <t xml:space="preserve">             по ОКЕИ</t>
  </si>
  <si>
    <t xml:space="preserve">383</t>
  </si>
  <si>
    <t xml:space="preserve">1. Доходы бюджета</t>
  </si>
  <si>
    <t xml:space="preserve"> Наименование показателя</t>
  </si>
  <si>
    <t xml:space="preserve">Код строки</t>
  </si>
  <si>
    <t xml:space="preserve">Код дохода по бюджетной классификации </t>
  </si>
  <si>
    <t xml:space="preserve">Утвержденные бюджетные назначения</t>
  </si>
  <si>
    <t xml:space="preserve">Исполнено</t>
  </si>
  <si>
    <t xml:space="preserve">Неисполненные назначения (ст.4 - ст.5)</t>
  </si>
  <si>
    <t xml:space="preserve">4</t>
  </si>
  <si>
    <t xml:space="preserve">5</t>
  </si>
  <si>
    <t xml:space="preserve">6</t>
  </si>
  <si>
    <t xml:space="preserve">Доходы - всего</t>
  </si>
  <si>
    <t xml:space="preserve">010</t>
  </si>
  <si>
    <t xml:space="preserve">***85000000000000000</t>
  </si>
  <si>
    <t xml:space="preserve">в том числе:</t>
  </si>
  <si>
    <t xml:space="preserve">НАЛОГОВЫЕ И НЕНАЛОГОВЫЕ ДОХОДЫ</t>
  </si>
  <si>
    <t xml:space="preserve">000 10000000000000 000</t>
  </si>
  <si>
    <t xml:space="preserve">НАЛОГИ НА ПРИБЫЛЬ, ДОХОДЫ</t>
  </si>
  <si>
    <t xml:space="preserve">000 10100000000000 000</t>
  </si>
  <si>
    <t xml:space="preserve">Налог на доходы физических лиц</t>
  </si>
  <si>
    <t xml:space="preserve">000 1010200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t>
  </si>
  <si>
    <t xml:space="preserve">000 1010201001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 (сумма платежа)</t>
  </si>
  <si>
    <t xml:space="preserve">000 10102010011000 110</t>
  </si>
  <si>
    <t xml:space="preserve">-</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 (пени и проценты)</t>
  </si>
  <si>
    <t xml:space="preserve">000 10102010012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 (суммы денежных взысканий (штрафов))</t>
  </si>
  <si>
    <t xml:space="preserve">000 10102010013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 и 228 Налогового кодекса Российской Федерации (прочие поступления)</t>
  </si>
  <si>
    <t xml:space="preserve">000 10102010014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00 1010202001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t>
  </si>
  <si>
    <t xml:space="preserve">000 10102020011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ени и проценты)</t>
  </si>
  <si>
    <t xml:space="preserve">000 10102020012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t>
  </si>
  <si>
    <t xml:space="preserve">000 10102020013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прочие поступления)</t>
  </si>
  <si>
    <t xml:space="preserve">000 10102020014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010203001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t>
  </si>
  <si>
    <t xml:space="preserve">000 10102030011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ени и проценты)</t>
  </si>
  <si>
    <t xml:space="preserve">000 10102030012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t>
  </si>
  <si>
    <t xml:space="preserve">000 10102030013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прочие поступления)</t>
  </si>
  <si>
    <t xml:space="preserve">000 10102030014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t>
  </si>
  <si>
    <t xml:space="preserve">000 1010204001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 Налогового кодекса Российской Федерации (сумма платежа)</t>
  </si>
  <si>
    <t xml:space="preserve">000 10102040011000 110</t>
  </si>
  <si>
    <t xml:space="preserve">НАЛОГИ НА СОВОКУПНЫЙ ДОХОД</t>
  </si>
  <si>
    <t xml:space="preserve">000 10500000000000 000</t>
  </si>
  <si>
    <t xml:space="preserve">Налог, взимаемый в связи с применением упрощенной системы налогообложения</t>
  </si>
  <si>
    <t xml:space="preserve">000 10501000000000 110</t>
  </si>
  <si>
    <t xml:space="preserve">Налог, взимаемый с налогоплательщиков, выбравших в качестве объекта налогообложения доходы</t>
  </si>
  <si>
    <t xml:space="preserve">000 10501010010000 110</t>
  </si>
  <si>
    <t xml:space="preserve">000 1050101101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050101201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000 10501020010000 110</t>
  </si>
  <si>
    <t xml:space="preserve">000 10501021010000 110</t>
  </si>
  <si>
    <t xml:space="preserve">Налог, взимаемый с налогоплательщиков, выбравших в качестве объекта налогообложения доходы, уменьшенные на величину расходов (за налоговые периоды, истекшие до 1 января 2011 года)</t>
  </si>
  <si>
    <t xml:space="preserve">000 10501022010000 110</t>
  </si>
  <si>
    <t xml:space="preserve">Минимальный налог, зачисляемый в бюджеты субъектов Российской Федерации</t>
  </si>
  <si>
    <t xml:space="preserve">000 10501050010000 110</t>
  </si>
  <si>
    <t xml:space="preserve">Минимальный налог, зачисляемый в бюджеты субъектов Российской Федерации (сумма платежа)</t>
  </si>
  <si>
    <t xml:space="preserve">000 10501050011000 110</t>
  </si>
  <si>
    <t xml:space="preserve">Минимальный налог, зачисляемый в бюджеты субъектов Российской Федерации (пени и проценты)</t>
  </si>
  <si>
    <t xml:space="preserve">000 10501050012000 110</t>
  </si>
  <si>
    <t xml:space="preserve">Минимальный налог, зачисляемый в бюджеты субъектов Российской Федерации (суммы денежных взысканий (штрафов))</t>
  </si>
  <si>
    <t xml:space="preserve">000 10501050013000 110</t>
  </si>
  <si>
    <t xml:space="preserve">Единый налог на вмененный доход для отдельных видов деятельности</t>
  </si>
  <si>
    <t xml:space="preserve">000 10502000020000 110</t>
  </si>
  <si>
    <t xml:space="preserve">000 10502010020000 110</t>
  </si>
  <si>
    <t xml:space="preserve">Единый налог на вмененный доход для отдельных видов деятельности (сумма платежа)</t>
  </si>
  <si>
    <t xml:space="preserve">000 10502010021000 110</t>
  </si>
  <si>
    <t xml:space="preserve">Единый налог на вмененный доход для отдельных видов деятельности (пени и проценты)</t>
  </si>
  <si>
    <t xml:space="preserve">000 10502010022000 110</t>
  </si>
  <si>
    <t xml:space="preserve">Единый налог на вмененный доход для отдельных видов деятельности (суммы денежных взысканий (штрафов))</t>
  </si>
  <si>
    <t xml:space="preserve">000 10502010023000 110</t>
  </si>
  <si>
    <t xml:space="preserve">Единый налог на вмененный доход для отдельных видов деятельности (за налоговые периоды, истекшие до 1 января 2011 года)</t>
  </si>
  <si>
    <t xml:space="preserve">000 10502020020000 110</t>
  </si>
  <si>
    <t xml:space="preserve">Единый налог на вмененный доход для отдельных видов деятельности (за налоговые периоды, истекшие до 1 января 2011 года) (сумма платежа)</t>
  </si>
  <si>
    <t xml:space="preserve">000 10502020021000 110</t>
  </si>
  <si>
    <t xml:space="preserve">Единый налог на вмененный доход для отдельных видов деятельности (за налоговые периоды, истекшие до 1 января 2011 года) (пени и проценты)</t>
  </si>
  <si>
    <t xml:space="preserve">000 10502020022000 110</t>
  </si>
  <si>
    <t xml:space="preserve">Единый налог на вмененный доход для отдельных видов деятельности (за налоговые периоды, истекшие до 1 января 2011 года) (суммы денежных взысканий (штрафов))</t>
  </si>
  <si>
    <t xml:space="preserve">000 10502020023000 110</t>
  </si>
  <si>
    <t xml:space="preserve">Единый сельскохозяйственный налог</t>
  </si>
  <si>
    <t xml:space="preserve">000 10503000010000 110</t>
  </si>
  <si>
    <t xml:space="preserve">000 10503010010000 110</t>
  </si>
  <si>
    <t xml:space="preserve">Единый сельскохозяйственный налог (сумма платежа)</t>
  </si>
  <si>
    <t xml:space="preserve">000 10503010011000 110</t>
  </si>
  <si>
    <t xml:space="preserve">Налог, взимаемый в связи с применением патентной системы налогообложения</t>
  </si>
  <si>
    <t xml:space="preserve">000 10504000020000 110</t>
  </si>
  <si>
    <t xml:space="preserve">Налог, взимаемый в связи с применением патентной системы налогообложения, зачисляемый в бюджеты муниципальных районов</t>
  </si>
  <si>
    <t xml:space="preserve">000 10504020020000 110</t>
  </si>
  <si>
    <t xml:space="preserve">Налог, взимаемый в связи с применением патентной системы налогообложения, зачисляемый в бюджеты муниципальных районов (сумма платежа)</t>
  </si>
  <si>
    <t xml:space="preserve">000 10504020021000 110</t>
  </si>
  <si>
    <t xml:space="preserve">ГОСУДАРСТВЕННАЯ ПОШЛИНА</t>
  </si>
  <si>
    <t xml:space="preserve">000 10800000000000 000</t>
  </si>
  <si>
    <t xml:space="preserve">Государственная пошлина по делам, рассматриваемым в судах общей юрисдикции, мировыми судьями</t>
  </si>
  <si>
    <t xml:space="preserve">000 1080300001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080301001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t>
  </si>
  <si>
    <t xml:space="preserve">000 10803010011000 110</t>
  </si>
  <si>
    <t xml:space="preserve">Государственная пошлина за государственную регистрацию, а также за совершение прочих юридически значимых действий</t>
  </si>
  <si>
    <t xml:space="preserve">000 10807000010000 110</t>
  </si>
  <si>
    <t xml:space="preserve">Государственная пошлина за выдачу разрешения на установку рекламной конструкции</t>
  </si>
  <si>
    <t xml:space="preserve">000 10807150010000 110</t>
  </si>
  <si>
    <t xml:space="preserve">Государственная пошлина за выдачу разрешения на установку рекламной конструкции (сумма платежа)</t>
  </si>
  <si>
    <t xml:space="preserve">000 10807150011000 110</t>
  </si>
  <si>
    <t xml:space="preserve">ЗАДОЛЖЕННОСТЬ И ПЕРЕРАСЧЕТЫ ПО ОТМЕНЕННЫМ НАЛОГАМ, СБОРАМ И ИНЫМ ОБЯЗАТЕЛЬНЫМ ПЛАТЕЖАМ</t>
  </si>
  <si>
    <t xml:space="preserve">000 10900000000000 000</t>
  </si>
  <si>
    <t xml:space="preserve">Налог на прибыль организаций, зачислявшийся до 1 января 2005 года в местные бюджеты</t>
  </si>
  <si>
    <t xml:space="preserve">000 10901000000000 110</t>
  </si>
  <si>
    <t xml:space="preserve">Налог на прибыль организаций, зачислявшийся до 1 января 2005 года в местные бюджеты, мобилизуемый на территориях муниципальных районов</t>
  </si>
  <si>
    <t xml:space="preserve">000 10901030050000 110</t>
  </si>
  <si>
    <t xml:space="preserve">Прочие налоги и сборы (по отмененным местным налогам и сборам)</t>
  </si>
  <si>
    <t xml:space="preserve">000 1090700000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000 10907030000000 110</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0907033050000 110</t>
  </si>
  <si>
    <t xml:space="preserve">Прочие местные налоги и сборы</t>
  </si>
  <si>
    <t xml:space="preserve">000 10907050000000 110</t>
  </si>
  <si>
    <t xml:space="preserve">Прочие местные налоги и сборы, мобилизуемые на территориях муниципальных районов</t>
  </si>
  <si>
    <t xml:space="preserve">000 10907053050000 110</t>
  </si>
  <si>
    <t xml:space="preserve">Налог, взимаемый в виде стоимости патента в связи с применением упрощенной системы налогообложения</t>
  </si>
  <si>
    <t xml:space="preserve">000 10911000020000 110</t>
  </si>
  <si>
    <t xml:space="preserve">000 10911010020000 110</t>
  </si>
  <si>
    <t xml:space="preserve">Налог, взимаемый в виде стоимости патента в связи с применением упрощенной системы налогообложения (сумма платежа)</t>
  </si>
  <si>
    <t xml:space="preserve">000 10911010021000 110</t>
  </si>
  <si>
    <t xml:space="preserve">ДОХОДЫ ОТ ИСПОЛЬЗОВАНИЯ ИМУЩЕСТВА, НАХОДЯЩЕГОСЯ В ГОСУДАРСТВЕННОЙ И МУНИЦИПАЛЬНОЙ СОБСТВЕННОСТИ</t>
  </si>
  <si>
    <t xml:space="preserve">000 11100000000000 000</t>
  </si>
  <si>
    <t xml:space="preserve">Проценты, полученные от предоставления бюджетных кредитов внутри страны</t>
  </si>
  <si>
    <t xml:space="preserve">000 11103000000000 120</t>
  </si>
  <si>
    <t xml:space="preserve">Проценты, полученные от предоставления бюджетных кредитов внутри страны за счет средств бюджетов муниципальных районов</t>
  </si>
  <si>
    <t xml:space="preserve">000 1110305005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500000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110501000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110501310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110503000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00 11105035050000 120</t>
  </si>
  <si>
    <t xml:space="preserve">Платежи от государственных и муниципальных унитарных предприятий</t>
  </si>
  <si>
    <t xml:space="preserve">000 1110700000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110701000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муниципальными районами</t>
  </si>
  <si>
    <t xml:space="preserve">000 1110701505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0000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10904000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00 11109045050000 120</t>
  </si>
  <si>
    <t xml:space="preserve">ПЛАТЕЖИ ПРИ ПОЛЬЗОВАНИИ ПРИРОДНЫМИ РЕСУРСАМИ</t>
  </si>
  <si>
    <t xml:space="preserve">000 11200000000000 000</t>
  </si>
  <si>
    <t xml:space="preserve">Плата за негативное воздействие на окружающую среду</t>
  </si>
  <si>
    <t xml:space="preserve">000 11201000010000 120</t>
  </si>
  <si>
    <t xml:space="preserve">Плата за выбросы загрязняющих веществ в атмосферный воздух стационарными объектами</t>
  </si>
  <si>
    <t xml:space="preserve">000 11201010010000 120</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10016000 120</t>
  </si>
  <si>
    <t xml:space="preserve">Плата за выбросы загрязняющих веществ в атмосферный воздух передвижными объектами</t>
  </si>
  <si>
    <t xml:space="preserve">000 11201020010000 120</t>
  </si>
  <si>
    <t xml:space="preserve">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1201020016000 120</t>
  </si>
  <si>
    <t xml:space="preserve">Плата за сбросы загрязняющих веществ в водные объекты</t>
  </si>
  <si>
    <t xml:space="preserve">000 11201030010000 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1201030016000 120</t>
  </si>
  <si>
    <t xml:space="preserve">Плата за размещение отходов производства и потребления</t>
  </si>
  <si>
    <t xml:space="preserve">000 11201040010000 120</t>
  </si>
  <si>
    <t xml:space="preserve">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1201040016000 120</t>
  </si>
  <si>
    <t xml:space="preserve">Плата за иные виды негативного воздействия на окружающую среду</t>
  </si>
  <si>
    <t xml:space="preserve">000 11201050010000 120</t>
  </si>
  <si>
    <t xml:space="preserve">Плата за иные виды негативного воздействия на окружающую среду (федеральные государственные органы, Банк России, органы управления государственными внебюджетными фондами Российской Федерации)</t>
  </si>
  <si>
    <t xml:space="preserve">000 11201050016000 120</t>
  </si>
  <si>
    <t xml:space="preserve">ДОХОДЫ ОТ ОКАЗАНИЯ ПЛАТНЫХ УСЛУГ (РАБОТ) И КОМПЕНСАЦИИ ЗАТРАТ ГОСУДАРСТВА</t>
  </si>
  <si>
    <t xml:space="preserve">000 11300000000000 000</t>
  </si>
  <si>
    <t xml:space="preserve">Доходы от оказания платных услуг (работ)</t>
  </si>
  <si>
    <t xml:space="preserve">000 11301000000000 130</t>
  </si>
  <si>
    <t xml:space="preserve">Прочие доходы от оказания платных услуг (работ)</t>
  </si>
  <si>
    <t xml:space="preserve">000 11301990000000 130</t>
  </si>
  <si>
    <t xml:space="preserve">Прочие доходы от оказания платных услуг (работ) получателями средств бюджетов муниципальных районов</t>
  </si>
  <si>
    <t xml:space="preserve">000 11301995050000 130</t>
  </si>
  <si>
    <t xml:space="preserve">Доходы от компенсации затрат государства</t>
  </si>
  <si>
    <t xml:space="preserve">000 11302000000000 130</t>
  </si>
  <si>
    <t xml:space="preserve">Прочие доходы от компенсации затрат государства</t>
  </si>
  <si>
    <t xml:space="preserve">000 11302990000000 130</t>
  </si>
  <si>
    <t xml:space="preserve">Прочие доходы от компенсации затрат бюджетов муниципальных районов</t>
  </si>
  <si>
    <t xml:space="preserve">000 11302995050000 130</t>
  </si>
  <si>
    <t xml:space="preserve">ДОХОДЫ ОТ ПРОДАЖИ МАТЕРИАЛЬНЫХ И НЕМАТЕРИАЛЬНЫХ АКТИВОВ</t>
  </si>
  <si>
    <t xml:space="preserve">000 11400000000000 00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1402000000000 00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1402050050000 410</t>
  </si>
  <si>
    <t xml:space="preserve">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000 1140205205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00 11406000000000 430</t>
  </si>
  <si>
    <t xml:space="preserve">Доходы от продажи земельных участков, государственная собственность на которые не разграничена</t>
  </si>
  <si>
    <t xml:space="preserve">000 11406010000000 430</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000 11406013100000 430</t>
  </si>
  <si>
    <t xml:space="preserve">ШТРАФЫ, САНКЦИИ, ВОЗМЕЩЕНИЕ УЩЕРБА</t>
  </si>
  <si>
    <t xml:space="preserve">000 11600000000000 000</t>
  </si>
  <si>
    <t xml:space="preserve">Денежные взыскания (штрафы) за нарушение законодательства о налогах и сборах</t>
  </si>
  <si>
    <t xml:space="preserve">000 1160300000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 пунктами 1 и 2 статьи 120, статьями 125, 126, 128, 129, 129, статьями 129, 132, 133, 134, 135, 135 и 135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t>
  </si>
  <si>
    <t xml:space="preserve">000 1160301001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 пунктами 1 и 2 статьи 120, статьями 125, 126, 128, 129, 129, статьями 129, 132, 133, 134, 135, 135 и 135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федеральные государственные органы, Банк России, органы управления государственными внебюджетными фондами Российской Федерации)</t>
  </si>
  <si>
    <t xml:space="preserve">000 11603010016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160303001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03030016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000 1160600001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000 11606000016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160800001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160801001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10016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t>
  </si>
  <si>
    <t xml:space="preserve">000 11608020010000 140</t>
  </si>
  <si>
    <t xml:space="preserve">Денежные взыскания (штрафы) за административные правонарушения в области государственного регулирования производства и оборота табачно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000 11608020016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162100000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t>
  </si>
  <si>
    <t xml:space="preserve">000 1162105005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21050056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1625000000000 140</t>
  </si>
  <si>
    <t xml:space="preserve">Денежные взыскания (штрафы) за нарушение законодательства Российской Федерации об охране и использовании животного мира</t>
  </si>
  <si>
    <t xml:space="preserve">000 11625030010000 140</t>
  </si>
  <si>
    <t xml:space="preserve">Денежные взыскания (штрафы) за нарушение законодательства Российской Федерации об охране и использовании животного мира (федеральные государственные органы, Банк России, органы управления государственными внебюджетными фондами Российской Федерации)</t>
  </si>
  <si>
    <t xml:space="preserve">000 11625030016000 140</t>
  </si>
  <si>
    <t xml:space="preserve">Денежные взыскания (штрафы) за нарушение законодательства в области охраны окружающей среды</t>
  </si>
  <si>
    <t xml:space="preserve">000 11625050010000 140</t>
  </si>
  <si>
    <t xml:space="preserve">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1625050016000 140</t>
  </si>
  <si>
    <t xml:space="preserve">Денежные взыскания (штрафы) за нарушение земельного законодательства</t>
  </si>
  <si>
    <t xml:space="preserve">000 11625060010000 14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1625060016000 140</t>
  </si>
  <si>
    <t xml:space="preserve">Денежные взыскания (штрафы) за нарушение законодательства Российской Федерации о пожарной безопасности</t>
  </si>
  <si>
    <t xml:space="preserve">000 11627000010000 140</t>
  </si>
  <si>
    <t xml:space="preserve">Денежные взыскания (штрафы) за нарушение законодательства Российской Федерации о пожарной безопасности (федеральные государственные органы, Банк России, органы управления государственными внебюджетными фондами Российской Федерации)</t>
  </si>
  <si>
    <t xml:space="preserve">000 11627000016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162800001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1628000016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t>
  </si>
  <si>
    <t xml:space="preserve">000 11633000000000 14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000 11633050050000 140</t>
  </si>
  <si>
    <t xml:space="preserve">Суммы по искам о возмещении вреда, причиненного окружающей среде</t>
  </si>
  <si>
    <t xml:space="preserve">000 11635000000000 140</t>
  </si>
  <si>
    <t xml:space="preserve">Суммы по искам о возмещении вреда, причиненного окружающей среде, подлежащие зачислению в бюджеты муниципальных районов</t>
  </si>
  <si>
    <t xml:space="preserve">000 11635030050000 140</t>
  </si>
  <si>
    <t xml:space="preserve">Суммы по искам о возмещении вреда, причиненного окружающей среде, подлежащие зачислению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35030056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164300001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1643000016000 140</t>
  </si>
  <si>
    <t xml:space="preserve">Прочие поступления от денежных взысканий (штрафов) и иных сумм в возмещение ущерба</t>
  </si>
  <si>
    <t xml:space="preserve">000 11690000000000 14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1690050050000 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000 11690050056000 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казенные учреждения)</t>
  </si>
  <si>
    <t xml:space="preserve">000 11690050057000 140</t>
  </si>
  <si>
    <t xml:space="preserve">ПРОЧИЕ НЕНАЛОГОВЫЕ ДОХОДЫ</t>
  </si>
  <si>
    <t xml:space="preserve">000 11700000000000 000</t>
  </si>
  <si>
    <t xml:space="preserve">Невыясненные поступления</t>
  </si>
  <si>
    <t xml:space="preserve">000 11701000000000 180</t>
  </si>
  <si>
    <t xml:space="preserve">Невыясненные поступления, зачисляемые в бюджеты муниципальных районов</t>
  </si>
  <si>
    <t xml:space="preserve">000 11701050050000 180</t>
  </si>
  <si>
    <t xml:space="preserve">Прочие неналоговые доходы</t>
  </si>
  <si>
    <t xml:space="preserve">000 11705000000000 180</t>
  </si>
  <si>
    <t xml:space="preserve">Прочие неналоговые доходы бюджетов муниципальных районов</t>
  </si>
  <si>
    <t xml:space="preserve">000 11705050050000 180</t>
  </si>
  <si>
    <t xml:space="preserve">Прочие неналоговые доходы бюджетов МР (МКОУ ДОД "Цент диагностики и консультирования")</t>
  </si>
  <si>
    <t xml:space="preserve">000 11705050050081 180</t>
  </si>
  <si>
    <t xml:space="preserve">Прочие неналоговые доходы бюджетов МР (МУК "ЦМБ")</t>
  </si>
  <si>
    <t xml:space="preserve">000 11705050050914 180</t>
  </si>
  <si>
    <t xml:space="preserve">БЕЗВОЗМЕЗДНЫЕ ПОСТУПЛЕНИЯ</t>
  </si>
  <si>
    <t xml:space="preserve">000 20000000000000 000</t>
  </si>
  <si>
    <t xml:space="preserve">БЕЗВОЗМЕЗДНЫЕ ПОСТУПЛЕНИЯ ОТ ДРУГИХ БЮДЖЕТОВ БЮДЖЕТНОЙ СИСТЕМЫ РОССИЙСКОЙ ФЕДЕРАЦИИ</t>
  </si>
  <si>
    <t xml:space="preserve">000 20200000000000 000</t>
  </si>
  <si>
    <t xml:space="preserve">Дотации бюджетам субъектов Российской Федерации и муниципальных образований</t>
  </si>
  <si>
    <t xml:space="preserve">000 20201000000000 151</t>
  </si>
  <si>
    <t xml:space="preserve">Дотации на выравнивание бюджетной обеспеченности</t>
  </si>
  <si>
    <t xml:space="preserve">000 20201001000000 151</t>
  </si>
  <si>
    <t xml:space="preserve">Дотации бюджетам муниципальных районов на выравнивание бюджетной обеспеченности</t>
  </si>
  <si>
    <t xml:space="preserve">000 20201001050000 151</t>
  </si>
  <si>
    <t xml:space="preserve">Дотации бюджетам на поддержку мер по обеспечению сбалансированности бюджетов</t>
  </si>
  <si>
    <t xml:space="preserve">000 20201003000000 151</t>
  </si>
  <si>
    <t xml:space="preserve">Дотации бюджетам муниципальных районов на поддержку мер по обеспечению сбалансированности бюджетов</t>
  </si>
  <si>
    <t xml:space="preserve">000 20201003050000 151</t>
  </si>
  <si>
    <t xml:space="preserve">Дотации бюджетам на поощрение достижения наилучших показателей деятельности органов исполнительной власти субъектов Российской Федерации и органов местного самоуправления</t>
  </si>
  <si>
    <t xml:space="preserve">000 20201009000000 151</t>
  </si>
  <si>
    <t xml:space="preserve">Дотации бюджетам муниципальных районов на поощрение достижения наилучших показателей деятельности органов местного самоуправления</t>
  </si>
  <si>
    <t xml:space="preserve">000 20201009050000 151</t>
  </si>
  <si>
    <t xml:space="preserve">Субсидии бюджетам бюджетной системы Российской Федерации (межбюджетные субсидии)</t>
  </si>
  <si>
    <t xml:space="preserve">000 20202000000000 151</t>
  </si>
  <si>
    <t xml:space="preserve">Субсидии бюджетам на обеспечение жильем молодых семей</t>
  </si>
  <si>
    <t xml:space="preserve">000 20202008000000 151</t>
  </si>
  <si>
    <t xml:space="preserve">Субсидии бюджетам муниципальных районов на обеспечение жильем молодых семей</t>
  </si>
  <si>
    <t xml:space="preserve">000 20202008050000 151</t>
  </si>
  <si>
    <t xml:space="preserve">Субсидии бюджетам на реализацию федеральных целевых программ</t>
  </si>
  <si>
    <t xml:space="preserve">000 20202051000000 151</t>
  </si>
  <si>
    <t xml:space="preserve">Субсидии бюджетам муниципальных районов на реализацию федеральных целевых программ</t>
  </si>
  <si>
    <t xml:space="preserve">000 20202051050000 151</t>
  </si>
  <si>
    <t xml:space="preserve">Субсидии бюджетам на бюджетные инвестиции в объекты капитального строительства государственной собственности (объекты капитального строительства собственности муниципальных образований)</t>
  </si>
  <si>
    <t xml:space="preserve">000 20202077000000 151</t>
  </si>
  <si>
    <t xml:space="preserve">Субсидии бюджетам муниципальных районов на бюджетные инвестиции в объекты капитального строительства собственности муниципальных образований</t>
  </si>
  <si>
    <t xml:space="preserve">000 20202077050000 151</t>
  </si>
  <si>
    <t xml:space="preserve">Субсидии бюджетам на модернизацию региональных систем общего образования</t>
  </si>
  <si>
    <t xml:space="preserve">000 20202145000000 151</t>
  </si>
  <si>
    <t xml:space="preserve">Субсидии бюджетам муниципальных районов на модернизацию региональных систем общего образования</t>
  </si>
  <si>
    <t xml:space="preserve">000 20202145050000 151</t>
  </si>
  <si>
    <t xml:space="preserve">Прочие субсидии</t>
  </si>
  <si>
    <t xml:space="preserve">000 20202999000000 151</t>
  </si>
  <si>
    <t xml:space="preserve">Прочие субсидии бюджетам муниципальных районов</t>
  </si>
  <si>
    <t xml:space="preserve">000 20202999050000 151</t>
  </si>
  <si>
    <t xml:space="preserve">Субвенции бюджетам субъектов Российской Федерации и муниципальных образований</t>
  </si>
  <si>
    <t xml:space="preserve">000 20203000000000 151</t>
  </si>
  <si>
    <t xml:space="preserve">Субвенции бюджетам на оплату жилищно-коммунальных услуг отдельным категориям граждан</t>
  </si>
  <si>
    <t xml:space="preserve">000 20203001000000 151</t>
  </si>
  <si>
    <t xml:space="preserve">Субвенции бюджетам муниципальных районов на оплату жилищно-коммунальных услуг отдельным категориям граждан</t>
  </si>
  <si>
    <t xml:space="preserve">000 20203001050000 151</t>
  </si>
  <si>
    <t xml:space="preserve">Субвенции бюджетам на государственную регистрацию актов гражданского состояния</t>
  </si>
  <si>
    <t xml:space="preserve">000 20203003000000 151</t>
  </si>
  <si>
    <t xml:space="preserve">Субвенции бюджетам муниципальных районов на государственную регистрацию актов гражданского состояния</t>
  </si>
  <si>
    <t xml:space="preserve">000 20203003050000 151</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000 20203004000000 151</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000 20203004050000 151</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000 20203013000000 151</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000 20203013050000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00 20203020000000 151</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t>
  </si>
  <si>
    <t xml:space="preserve">000 20203020050000 151</t>
  </si>
  <si>
    <t xml:space="preserve">Субвенции бюджетам муниципальных образований на ежемесячное денежное вознаграждение за классное руководство</t>
  </si>
  <si>
    <t xml:space="preserve">000 20203021000000 151</t>
  </si>
  <si>
    <t xml:space="preserve">Субвенции бюджетам муниципальных районов на ежемесячное денежное вознаграждение за классное руководство</t>
  </si>
  <si>
    <t xml:space="preserve">000 20203021050000 151</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000 20203022000000 151</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000 20203022050000 151</t>
  </si>
  <si>
    <t xml:space="preserve">Субвенции местным бюджетам на выполнение передаваемых полномочий субъектов Российской Федерации</t>
  </si>
  <si>
    <t xml:space="preserve">000 20203024000000 151</t>
  </si>
  <si>
    <t xml:space="preserve">Субвенции бюджетам муниципальных районов на выполнение передаваемых полномочий субъектов Российской Федерации</t>
  </si>
  <si>
    <t xml:space="preserve">000 20203024050000 151</t>
  </si>
  <si>
    <t xml:space="preserve">Субвенции бюджетам муниципальных образований на содержание ребенка в семье опекуна и приемной семье, а также вознаграждение, причитающееся приемному родителю</t>
  </si>
  <si>
    <t xml:space="preserve">000 2020302700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000 20203027050000 151</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000 20203029000000 151</t>
  </si>
  <si>
    <t xml:space="preserve">Субвенции бюджетам муниципальных районов на компенсацию части родительской платы за содержание ребенка в муниципальных образовательных учреждениях, реализующих основную общеобразовательную программу дошкольного образования</t>
  </si>
  <si>
    <t xml:space="preserve">000 20203029050000 151</t>
  </si>
  <si>
    <t xml:space="preserve">Субвенции бюджетам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0203069000000 151</t>
  </si>
  <si>
    <t xml:space="preserve">Субвенции бюджетам муниципальных район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 714 "Об обеспечении жильем ветеранов Великой Отечественной войны 1941 - 1945 годов"</t>
  </si>
  <si>
    <t xml:space="preserve">000 2020306905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0203070000000 151</t>
  </si>
  <si>
    <t xml:space="preserve">Субвенции бюджетам муниципальных районов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00 20203070050000 151</t>
  </si>
  <si>
    <t xml:space="preserve">Субвенции бюджетам муниципальных образований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03090000000 151</t>
  </si>
  <si>
    <t xml:space="preserve">Субвенции бюджетам муниципальных районов на осуществление ежемесячной денежной выплаты, назначаемой в случае рождения третьего ребенка или последующих детей до достижения ребенком возраста трех лет</t>
  </si>
  <si>
    <t xml:space="preserve">000 20203090050000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03119000000 151</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00 20203119050000 151</t>
  </si>
  <si>
    <t xml:space="preserve">Прочие субвенции</t>
  </si>
  <si>
    <t xml:space="preserve">000 20203999000000 151</t>
  </si>
  <si>
    <t xml:space="preserve">Прочие субвенции бюджетам муниципальных районов</t>
  </si>
  <si>
    <t xml:space="preserve">000 20203999050000 151</t>
  </si>
  <si>
    <t xml:space="preserve">Иные межбюджетные трансферты</t>
  </si>
  <si>
    <t xml:space="preserve">000 20204000000000 151</t>
  </si>
  <si>
    <t xml:space="preserve">Межбюджетные трансферты, передаваемые бюджетам для компенсации дополнительных расходов, возникших в результате решений, принятых органами власти другого уровня</t>
  </si>
  <si>
    <t xml:space="preserve">000 20204012000000 151</t>
  </si>
  <si>
    <t xml:space="preserve">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t>
  </si>
  <si>
    <t xml:space="preserve">000 20204012050000 151</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000 20204014000000 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00 2020401405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00 20204025000000 151</t>
  </si>
  <si>
    <t xml:space="preserve">Межбюджетные трансферты, передаваемые бюджетам муниципальных районов на комплектование книжных фондов библиотек муниципальных образований</t>
  </si>
  <si>
    <t xml:space="preserve">000 20204025050000 151</t>
  </si>
  <si>
    <t xml:space="preserve">Прочие межбюджетные трансферты, передаваемые бюджетам</t>
  </si>
  <si>
    <t xml:space="preserve">000 20204999000000 151</t>
  </si>
  <si>
    <t xml:space="preserve">Прочие межбюджетные трансферты, передаваемые бюджетам муниципальных районов</t>
  </si>
  <si>
    <t xml:space="preserve">000 20204999050000 151</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00 21800000000000 00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0000000000 151</t>
  </si>
  <si>
    <t xml:space="preserve">Доходы бюджетов муниципальных район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t>
  </si>
  <si>
    <t xml:space="preserve">000 21805000050000 151</t>
  </si>
  <si>
    <t xml:space="preserve">Доходы бюджетов муниципальных районов от возврата остатков субсидий, субвенций и иных межбюджетных трансфертов, имеющих целевое назначение, прошлых лет из бюджетов поселений</t>
  </si>
  <si>
    <t xml:space="preserve">000 21805010050000 151</t>
  </si>
  <si>
    <t xml:space="preserve">Доходы бюджетов бюджетной системы Российской Федерации от возврата организациями остатков субсидий прошлых лет</t>
  </si>
  <si>
    <t xml:space="preserve">000 21800000000000 180</t>
  </si>
  <si>
    <t xml:space="preserve">Доходы бюджетов муниципальных районов от возврата организациями остатков субсидий прошлых лет</t>
  </si>
  <si>
    <t xml:space="preserve">000 21805000050000 180</t>
  </si>
  <si>
    <t xml:space="preserve">Доходы бюджетов муниципальных районов от возврата бюджетными учреждениями остатков субсидий прошлых лет</t>
  </si>
  <si>
    <t xml:space="preserve">000 21805010050000 180</t>
  </si>
  <si>
    <t xml:space="preserve">ВОЗВРАТ ОСТАТКОВ СУБСИДИЙ, СУБВЕНЦИЙ И ИНЫХ МЕЖБЮДЖЕТНЫХ ТРАНСФЕРТОВ, ИМЕЮЩИХ ЦЕЛЕВОЕ НАЗНАЧЕНИЕ, ПРОШЛЫХ ЛЕТ</t>
  </si>
  <si>
    <t xml:space="preserve">000 2190000000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000 21905000050000 151</t>
  </si>
  <si>
    <t xml:space="preserve">2. Расходы бюджета</t>
  </si>
  <si>
    <t xml:space="preserve">Форма 0503317  с.2</t>
  </si>
  <si>
    <t xml:space="preserve">Код расхода по бюджетной классификации </t>
  </si>
  <si>
    <t xml:space="preserve">Расходы бюджета - ИТОГО</t>
  </si>
  <si>
    <t xml:space="preserve">200</t>
  </si>
  <si>
    <t xml:space="preserve">***96000000000000000</t>
  </si>
  <si>
    <t xml:space="preserve">ОБЩЕГОСУДАРСТВЕННЫЕ ВОПРОСЫ</t>
  </si>
  <si>
    <t xml:space="preserve">000 0100 0000000 000 000</t>
  </si>
  <si>
    <t xml:space="preserve">Расходы</t>
  </si>
  <si>
    <t xml:space="preserve">000 0100 0000000 000 200</t>
  </si>
  <si>
    <t xml:space="preserve">Оплата труда и начисления на выплаты по оплате труда</t>
  </si>
  <si>
    <t xml:space="preserve">000 0100 0000000 000 210</t>
  </si>
  <si>
    <t xml:space="preserve">Заработная плата</t>
  </si>
  <si>
    <t xml:space="preserve">000 0100 0000000 000 211</t>
  </si>
  <si>
    <t xml:space="preserve">Прочие выплаты</t>
  </si>
  <si>
    <t xml:space="preserve">000 0100 0000000 000 212</t>
  </si>
  <si>
    <t xml:space="preserve">Начисления на выплаты по оплате труда</t>
  </si>
  <si>
    <t xml:space="preserve">000 0100 0000000 000 213</t>
  </si>
  <si>
    <t xml:space="preserve">Оплата работ, услуг</t>
  </si>
  <si>
    <t xml:space="preserve">000 0100 0000000 000 220</t>
  </si>
  <si>
    <t xml:space="preserve">Услуги связи</t>
  </si>
  <si>
    <t xml:space="preserve">000 0100 0000000 000 221</t>
  </si>
  <si>
    <t xml:space="preserve">Транспортные услуги</t>
  </si>
  <si>
    <t xml:space="preserve">000 0100 0000000 000 222</t>
  </si>
  <si>
    <t xml:space="preserve">Коммунальные услуги</t>
  </si>
  <si>
    <t xml:space="preserve">000 0100 0000000 000 223</t>
  </si>
  <si>
    <t xml:space="preserve">Работы, услуги по содержанию имущества</t>
  </si>
  <si>
    <t xml:space="preserve">000 0100 0000000 000 225</t>
  </si>
  <si>
    <t xml:space="preserve">Прочие работы, услуги</t>
  </si>
  <si>
    <t xml:space="preserve">000 0100 0000000 000 226</t>
  </si>
  <si>
    <t xml:space="preserve">Прочие расходы</t>
  </si>
  <si>
    <t xml:space="preserve">000 0100 0000000 000 290</t>
  </si>
  <si>
    <t xml:space="preserve">Поступление нефинансовых активов</t>
  </si>
  <si>
    <t xml:space="preserve">000 0100 0000000 000 300</t>
  </si>
  <si>
    <t xml:space="preserve">Увеличение стоимости основных средств</t>
  </si>
  <si>
    <t xml:space="preserve">000 0100 0000000 000 310</t>
  </si>
  <si>
    <t xml:space="preserve">Увеличение стоимости материальных запасов</t>
  </si>
  <si>
    <t xml:space="preserve">000 0100 0000000 000 340</t>
  </si>
  <si>
    <t xml:space="preserve">Функционирование высшего должностного лица субъекта Российской Федерации и муниципального образования</t>
  </si>
  <si>
    <t xml:space="preserve">000 0102 0000000 000 000</t>
  </si>
  <si>
    <t xml:space="preserve">000 0102 0000000 000 200</t>
  </si>
  <si>
    <t xml:space="preserve">000 0102 0000000 000 210</t>
  </si>
  <si>
    <t xml:space="preserve">000 0102 0000000 000 211</t>
  </si>
  <si>
    <t xml:space="preserve">000 0102 0000000 000 213</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00 0103 0000000 000 000</t>
  </si>
  <si>
    <t xml:space="preserve">000 0103 0000000 000 200</t>
  </si>
  <si>
    <t xml:space="preserve">000 0103 0000000 000 210</t>
  </si>
  <si>
    <t xml:space="preserve">000 0103 0000000 000 211</t>
  </si>
  <si>
    <t xml:space="preserve">000 0103 0000000 000 213</t>
  </si>
  <si>
    <t xml:space="preserve">000 0103 0000000 000 220</t>
  </si>
  <si>
    <t xml:space="preserve">000 0103 0000000 000 221</t>
  </si>
  <si>
    <t xml:space="preserve">000 0103 0000000 000 226</t>
  </si>
  <si>
    <t xml:space="preserve">000 0103 0000000 000 290</t>
  </si>
  <si>
    <t xml:space="preserve">000 0103 0000000 000 300</t>
  </si>
  <si>
    <t xml:space="preserve">000 0103 0000000 000 310</t>
  </si>
  <si>
    <t xml:space="preserve">000 0103 0000000 000 3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00 0104 0000000 000 000</t>
  </si>
  <si>
    <t xml:space="preserve">000 0104 0000000 000 200</t>
  </si>
  <si>
    <t xml:space="preserve">000 0104 0000000 000 210</t>
  </si>
  <si>
    <t xml:space="preserve">000 0104 0000000 000 211</t>
  </si>
  <si>
    <t xml:space="preserve">000 0104 0000000 000 212</t>
  </si>
  <si>
    <t xml:space="preserve">000 0104 0000000 000 213</t>
  </si>
  <si>
    <t xml:space="preserve">000 0104 0000000 000 220</t>
  </si>
  <si>
    <t xml:space="preserve">000 0104 0000000 000 221</t>
  </si>
  <si>
    <t xml:space="preserve">000 0104 0000000 000 222</t>
  </si>
  <si>
    <t xml:space="preserve">000 0104 0000000 000 225</t>
  </si>
  <si>
    <t xml:space="preserve">000 0104 0000000 000 226</t>
  </si>
  <si>
    <t xml:space="preserve">000 0104 0000000 000 300</t>
  </si>
  <si>
    <t xml:space="preserve">000 0104 0000000 000 310</t>
  </si>
  <si>
    <t xml:space="preserve">000 0104 0000000 000 340</t>
  </si>
  <si>
    <t xml:space="preserve">Обеспечение деятельности финансовых, налоговых и таможенных органов и органов финансового (финансово-бюджетного) надзора</t>
  </si>
  <si>
    <t xml:space="preserve">000 0106 0000000 000 000</t>
  </si>
  <si>
    <t xml:space="preserve">000 0106 0000000 000 200</t>
  </si>
  <si>
    <t xml:space="preserve">000 0106 0000000 000 210</t>
  </si>
  <si>
    <t xml:space="preserve">000 0106 0000000 000 211</t>
  </si>
  <si>
    <t xml:space="preserve">000 0106 0000000 000 212</t>
  </si>
  <si>
    <t xml:space="preserve">000 0106 0000000 000 213</t>
  </si>
  <si>
    <t xml:space="preserve">000 0106 0000000 000 220</t>
  </si>
  <si>
    <t xml:space="preserve">000 0106 0000000 000 221</t>
  </si>
  <si>
    <t xml:space="preserve">000 0106 0000000 000 222</t>
  </si>
  <si>
    <t xml:space="preserve">000 0106 0000000 000 225</t>
  </si>
  <si>
    <t xml:space="preserve">000 0106 0000000 000 226</t>
  </si>
  <si>
    <t xml:space="preserve">000 0106 0000000 000 290</t>
  </si>
  <si>
    <t xml:space="preserve">000 0106 0000000 000 300</t>
  </si>
  <si>
    <t xml:space="preserve">000 0106 0000000 000 310</t>
  </si>
  <si>
    <t xml:space="preserve">000 0106 0000000 000 340</t>
  </si>
  <si>
    <t xml:space="preserve">Резервные фонды</t>
  </si>
  <si>
    <t xml:space="preserve">000 0111 0000000 000 000</t>
  </si>
  <si>
    <t xml:space="preserve">000 0111 0000000 000 200</t>
  </si>
  <si>
    <t xml:space="preserve">000 0111 0000000 000 290</t>
  </si>
  <si>
    <t xml:space="preserve">Другие общегосударственные вопросы</t>
  </si>
  <si>
    <t xml:space="preserve">000 0113 0000000 000 000</t>
  </si>
  <si>
    <t xml:space="preserve">000 0113 0000000 000 200</t>
  </si>
  <si>
    <t xml:space="preserve">000 0113 0000000 000 210</t>
  </si>
  <si>
    <t xml:space="preserve">000 0113 0000000 000 211</t>
  </si>
  <si>
    <t xml:space="preserve">000 0113 0000000 000 212</t>
  </si>
  <si>
    <t xml:space="preserve">000 0113 0000000 000 213</t>
  </si>
  <si>
    <t xml:space="preserve">000 0113 0000000 000 220</t>
  </si>
  <si>
    <t xml:space="preserve">000 0113 0000000 000 221</t>
  </si>
  <si>
    <t xml:space="preserve">000 0113 0000000 000 222</t>
  </si>
  <si>
    <t xml:space="preserve">000 0113 0000000 000 223</t>
  </si>
  <si>
    <t xml:space="preserve">000 0113 0000000 000 225</t>
  </si>
  <si>
    <t xml:space="preserve">000 0113 0000000 000 226</t>
  </si>
  <si>
    <t xml:space="preserve">000 0113 0000000 000 290</t>
  </si>
  <si>
    <t xml:space="preserve">000 0113 0000000 000 300</t>
  </si>
  <si>
    <t xml:space="preserve">000 0113 0000000 000 310</t>
  </si>
  <si>
    <t xml:space="preserve">000 0113 0000000 000 340</t>
  </si>
  <si>
    <t xml:space="preserve">НАЦИОНАЛЬНАЯ БЕЗОПАСНОСТЬ И ПРАВООХРАНИТЕЛЬНАЯ ДЕЯТЕЛЬНОСТЬ</t>
  </si>
  <si>
    <t xml:space="preserve">000 0300 0000000 000 000</t>
  </si>
  <si>
    <t xml:space="preserve">000 0300 0000000 000 200</t>
  </si>
  <si>
    <t xml:space="preserve">000 0300 0000000 000 210</t>
  </si>
  <si>
    <t xml:space="preserve">000 0300 0000000 000 211</t>
  </si>
  <si>
    <t xml:space="preserve">000 0300 0000000 000 213</t>
  </si>
  <si>
    <t xml:space="preserve">000 0300 0000000 000 220</t>
  </si>
  <si>
    <t xml:space="preserve">000 0300 0000000 000 221</t>
  </si>
  <si>
    <t xml:space="preserve">000 0300 0000000 000 222</t>
  </si>
  <si>
    <t xml:space="preserve">000 0300 0000000 000 223</t>
  </si>
  <si>
    <t xml:space="preserve">000 0300 0000000 000 225</t>
  </si>
  <si>
    <t xml:space="preserve">000 0300 0000000 000 226</t>
  </si>
  <si>
    <t xml:space="preserve">000 0300 0000000 000 300</t>
  </si>
  <si>
    <t xml:space="preserve">000 0300 0000000 000 310</t>
  </si>
  <si>
    <t xml:space="preserve">000 0300 0000000 000 340</t>
  </si>
  <si>
    <t xml:space="preserve">Органы юстиции</t>
  </si>
  <si>
    <t xml:space="preserve">000 0304 0000000 000 000</t>
  </si>
  <si>
    <t xml:space="preserve">000 0304 0000000 000 200</t>
  </si>
  <si>
    <t xml:space="preserve">000 0304 0000000 000 210</t>
  </si>
  <si>
    <t xml:space="preserve">000 0304 0000000 000 211</t>
  </si>
  <si>
    <t xml:space="preserve">000 0304 0000000 000 213</t>
  </si>
  <si>
    <t xml:space="preserve">000 0304 0000000 000 220</t>
  </si>
  <si>
    <t xml:space="preserve">000 0304 0000000 000 221</t>
  </si>
  <si>
    <t xml:space="preserve">000 0304 0000000 000 223</t>
  </si>
  <si>
    <t xml:space="preserve">000 0304 0000000 000 225</t>
  </si>
  <si>
    <t xml:space="preserve">000 0304 0000000 000 226</t>
  </si>
  <si>
    <t xml:space="preserve">000 0304 0000000 000 300</t>
  </si>
  <si>
    <t xml:space="preserve">000 0304 0000000 000 310</t>
  </si>
  <si>
    <t xml:space="preserve">000 0304 0000000 000 340</t>
  </si>
  <si>
    <t xml:space="preserve">Защита населения и территории от чрезвычайных ситуаций природного и техногенного характера, гражданская оборона</t>
  </si>
  <si>
    <t xml:space="preserve">000 0309 0000000 000 000</t>
  </si>
  <si>
    <t xml:space="preserve">000 0309 0000000 000 200</t>
  </si>
  <si>
    <t xml:space="preserve">000 0309 0000000 000 220</t>
  </si>
  <si>
    <t xml:space="preserve">000 0309 0000000 000 221</t>
  </si>
  <si>
    <t xml:space="preserve">000 0309 0000000 000 222</t>
  </si>
  <si>
    <t xml:space="preserve">000 0309 0000000 000 225</t>
  </si>
  <si>
    <t xml:space="preserve">000 0309 0000000 000 226</t>
  </si>
  <si>
    <t xml:space="preserve">000 0309 0000000 000 300</t>
  </si>
  <si>
    <t xml:space="preserve">000 0309 0000000 000 310</t>
  </si>
  <si>
    <t xml:space="preserve">000 0309 0000000 000 340</t>
  </si>
  <si>
    <t xml:space="preserve">НАЦИОНАЛЬНАЯ ЭКОНОМИКА</t>
  </si>
  <si>
    <t xml:space="preserve">000 0400 0000000 000 000</t>
  </si>
  <si>
    <t xml:space="preserve">000 0400 0000000 000 200</t>
  </si>
  <si>
    <t xml:space="preserve">000 0400 0000000 000 220</t>
  </si>
  <si>
    <t xml:space="preserve">000 0400 0000000 000 221</t>
  </si>
  <si>
    <t xml:space="preserve">000 0400 0000000 000 225</t>
  </si>
  <si>
    <t xml:space="preserve">000 0400 0000000 000 226</t>
  </si>
  <si>
    <t xml:space="preserve">Безвозмездные перечисления организациям</t>
  </si>
  <si>
    <t xml:space="preserve">000 0400 0000000 000 240</t>
  </si>
  <si>
    <t xml:space="preserve">Безвозмездные перечисления организациям, за исключением государственных и муниципальных организаций</t>
  </si>
  <si>
    <t xml:space="preserve">000 0400 0000000 000 242</t>
  </si>
  <si>
    <t xml:space="preserve">Безвозмездные перечисления бюджетам</t>
  </si>
  <si>
    <t xml:space="preserve">000 0400 0000000 000 250</t>
  </si>
  <si>
    <t xml:space="preserve">Перечисления другим бюджетам бюджетной системы Российской Федерации</t>
  </si>
  <si>
    <t xml:space="preserve">000 0400 0000000 000 251</t>
  </si>
  <si>
    <t xml:space="preserve">000 0400 0000000 000 300</t>
  </si>
  <si>
    <t xml:space="preserve">000 0400 0000000 000 310</t>
  </si>
  <si>
    <t xml:space="preserve">000 0400 0000000 000 340</t>
  </si>
  <si>
    <t xml:space="preserve">Сельское хозяйство и рыболовство</t>
  </si>
  <si>
    <t xml:space="preserve">000 0405 0000000 000 000</t>
  </si>
  <si>
    <t xml:space="preserve">000 0405 0000000 000 200</t>
  </si>
  <si>
    <t xml:space="preserve">000 0405 0000000 000 240</t>
  </si>
  <si>
    <t xml:space="preserve">000 0405 0000000 000 242</t>
  </si>
  <si>
    <t xml:space="preserve">Лесное хозяйство</t>
  </si>
  <si>
    <t xml:space="preserve">000 0407 0000000 000 000</t>
  </si>
  <si>
    <t xml:space="preserve">000 0407 0000000 000 200</t>
  </si>
  <si>
    <t xml:space="preserve">000 0407 0000000 000 220</t>
  </si>
  <si>
    <t xml:space="preserve">000 0407 0000000 000 226</t>
  </si>
  <si>
    <t xml:space="preserve">000 0407 0000000 000 300</t>
  </si>
  <si>
    <t xml:space="preserve">000 0407 0000000 000 340</t>
  </si>
  <si>
    <t xml:space="preserve">Транспорт</t>
  </si>
  <si>
    <t xml:space="preserve">000 0408 0000000 000 000</t>
  </si>
  <si>
    <t xml:space="preserve">000 0408 0000000 000 200</t>
  </si>
  <si>
    <t xml:space="preserve">000 0408 0000000 000 220</t>
  </si>
  <si>
    <t xml:space="preserve">000 0408 0000000 000 221</t>
  </si>
  <si>
    <t xml:space="preserve">000 0408 0000000 000 225</t>
  </si>
  <si>
    <t xml:space="preserve">000 0408 0000000 000 226</t>
  </si>
  <si>
    <t xml:space="preserve">000 0408 0000000 000 240</t>
  </si>
  <si>
    <t xml:space="preserve">000 0408 0000000 000 242</t>
  </si>
  <si>
    <t xml:space="preserve">000 0408 0000000 000 300</t>
  </si>
  <si>
    <t xml:space="preserve">000 0408 0000000 000 310</t>
  </si>
  <si>
    <t xml:space="preserve">000 0408 0000000 000 340</t>
  </si>
  <si>
    <t xml:space="preserve">Дорожное хозяйство (дорожные фонды)</t>
  </si>
  <si>
    <t xml:space="preserve">000 0409 0000000 000 000</t>
  </si>
  <si>
    <t xml:space="preserve">000 0409 0000000 000 200</t>
  </si>
  <si>
    <t xml:space="preserve">000 0409 0000000 000 220</t>
  </si>
  <si>
    <t xml:space="preserve">000 0409 0000000 000 225</t>
  </si>
  <si>
    <t xml:space="preserve">000 0409 0000000 000 226</t>
  </si>
  <si>
    <t xml:space="preserve">000 0409 0000000 000 250</t>
  </si>
  <si>
    <t xml:space="preserve">000 0409 0000000 000 251</t>
  </si>
  <si>
    <t xml:space="preserve">Связь и информатика</t>
  </si>
  <si>
    <t xml:space="preserve">000 0410 0000000 000 000</t>
  </si>
  <si>
    <t xml:space="preserve">000 0410 0000000 000 200</t>
  </si>
  <si>
    <t xml:space="preserve">000 0410 0000000 000 220</t>
  </si>
  <si>
    <t xml:space="preserve">000 0410 0000000 000 225</t>
  </si>
  <si>
    <t xml:space="preserve">000 0410 0000000 000 226</t>
  </si>
  <si>
    <t xml:space="preserve">000 0410 0000000 000 300</t>
  </si>
  <si>
    <t xml:space="preserve">000 0410 0000000 000 310</t>
  </si>
  <si>
    <t xml:space="preserve">000 0410 0000000 000 340</t>
  </si>
  <si>
    <t xml:space="preserve">Другие вопросы в области национальной экономики</t>
  </si>
  <si>
    <t xml:space="preserve">000 0412 0000000 000 000</t>
  </si>
  <si>
    <t xml:space="preserve">000 0412 0000000 000 200</t>
  </si>
  <si>
    <t xml:space="preserve">000 0412 0000000 000 220</t>
  </si>
  <si>
    <t xml:space="preserve">000 0412 0000000 000 226</t>
  </si>
  <si>
    <t xml:space="preserve">000 0412 0000000 000 240</t>
  </si>
  <si>
    <t xml:space="preserve">000 0412 0000000 000 242</t>
  </si>
  <si>
    <t xml:space="preserve">ЖИЛИЩНО-КОММУНАЛЬНОЕ ХОЗЯЙСТВО</t>
  </si>
  <si>
    <t xml:space="preserve">000 0500 0000000 000 000</t>
  </si>
  <si>
    <t xml:space="preserve">000 0500 0000000 000 200</t>
  </si>
  <si>
    <t xml:space="preserve">000 0500 0000000 000 220</t>
  </si>
  <si>
    <t xml:space="preserve">000 0500 0000000 000 225</t>
  </si>
  <si>
    <t xml:space="preserve">000 0500 0000000 000 226</t>
  </si>
  <si>
    <t xml:space="preserve">000 0500 0000000 000 250</t>
  </si>
  <si>
    <t xml:space="preserve">000 0500 0000000 000 251</t>
  </si>
  <si>
    <t xml:space="preserve">000 0500 0000000 000 300</t>
  </si>
  <si>
    <t xml:space="preserve">000 0500 0000000 000 310</t>
  </si>
  <si>
    <t xml:space="preserve">Жилищное хозяйство</t>
  </si>
  <si>
    <t xml:space="preserve">000 0501 0000000 000 000</t>
  </si>
  <si>
    <t xml:space="preserve">000 0501 0000000 000 200</t>
  </si>
  <si>
    <t xml:space="preserve">000 0501 0000000 000 250</t>
  </si>
  <si>
    <t xml:space="preserve">000 0501 0000000 000 251</t>
  </si>
  <si>
    <t xml:space="preserve">000 0501 0000000 000 300</t>
  </si>
  <si>
    <t xml:space="preserve">000 0501 0000000 000 310</t>
  </si>
  <si>
    <t xml:space="preserve">Коммунальное хозяйство</t>
  </si>
  <si>
    <t xml:space="preserve">000 0502 0000000 000 000</t>
  </si>
  <si>
    <t xml:space="preserve">000 0502 0000000 000 200</t>
  </si>
  <si>
    <t xml:space="preserve">000 0502 0000000 000 220</t>
  </si>
  <si>
    <t xml:space="preserve">000 0502 0000000 000 225</t>
  </si>
  <si>
    <t xml:space="preserve">000 0502 0000000 000 226</t>
  </si>
  <si>
    <t xml:space="preserve">000 0502 0000000 000 300</t>
  </si>
  <si>
    <t xml:space="preserve">000 0502 0000000 000 310</t>
  </si>
  <si>
    <t xml:space="preserve">Благоустройство</t>
  </si>
  <si>
    <t xml:space="preserve">000 0503 0000000 000 000</t>
  </si>
  <si>
    <t xml:space="preserve">000 0503 0000000 000 200</t>
  </si>
  <si>
    <t xml:space="preserve">000 0503 0000000 000 250</t>
  </si>
  <si>
    <t xml:space="preserve">000 0503 0000000 000 251</t>
  </si>
  <si>
    <t xml:space="preserve">ОБРАЗОВАНИЕ</t>
  </si>
  <si>
    <t xml:space="preserve">000 0700 0000000 000 000</t>
  </si>
  <si>
    <t xml:space="preserve">000 0700 0000000 000 200</t>
  </si>
  <si>
    <t xml:space="preserve">000 0700 0000000 000 210</t>
  </si>
  <si>
    <t xml:space="preserve">000 0700 0000000 000 211</t>
  </si>
  <si>
    <t xml:space="preserve">000 0700 0000000 000 212</t>
  </si>
  <si>
    <t xml:space="preserve">000 0700 0000000 000 213</t>
  </si>
  <si>
    <t xml:space="preserve">000 0700 0000000 000 220</t>
  </si>
  <si>
    <t xml:space="preserve">000 0700 0000000 000 221</t>
  </si>
  <si>
    <t xml:space="preserve">000 0700 0000000 000 222</t>
  </si>
  <si>
    <t xml:space="preserve">000 0700 0000000 000 223</t>
  </si>
  <si>
    <t xml:space="preserve">Арендная плата за пользование имуществом</t>
  </si>
  <si>
    <t xml:space="preserve">000 0700 0000000 000 224</t>
  </si>
  <si>
    <t xml:space="preserve">000 0700 0000000 000 225</t>
  </si>
  <si>
    <t xml:space="preserve">000 0700 0000000 000 226</t>
  </si>
  <si>
    <t xml:space="preserve">000 0700 0000000 000 240</t>
  </si>
  <si>
    <t xml:space="preserve">Безвозмездные перечисления государственным и муниципальным организациям</t>
  </si>
  <si>
    <t xml:space="preserve">000 0700 0000000 000 241</t>
  </si>
  <si>
    <t xml:space="preserve">000 0700 0000000 000 242</t>
  </si>
  <si>
    <t xml:space="preserve">Социальное обеспечение</t>
  </si>
  <si>
    <t xml:space="preserve">000 0700 0000000 000 260</t>
  </si>
  <si>
    <t xml:space="preserve">Пособия по социальной помощи населению</t>
  </si>
  <si>
    <t xml:space="preserve">000 0700 0000000 000 262</t>
  </si>
  <si>
    <t xml:space="preserve">000 0700 0000000 000 290</t>
  </si>
  <si>
    <t xml:space="preserve">000 0700 0000000 000 300</t>
  </si>
  <si>
    <t xml:space="preserve">000 0700 0000000 000 310</t>
  </si>
  <si>
    <t xml:space="preserve">000 0700 0000000 000 340</t>
  </si>
  <si>
    <t xml:space="preserve">Дошкольное образование</t>
  </si>
  <si>
    <t xml:space="preserve">000 0701 0000000 000 000</t>
  </si>
  <si>
    <t xml:space="preserve">000 0701 0000000 000 200</t>
  </si>
  <si>
    <t xml:space="preserve">000 0701 0000000 000 210</t>
  </si>
  <si>
    <t xml:space="preserve">000 0701 0000000 000 211</t>
  </si>
  <si>
    <t xml:space="preserve">000 0701 0000000 000 212</t>
  </si>
  <si>
    <t xml:space="preserve">000 0701 0000000 000 213</t>
  </si>
  <si>
    <t xml:space="preserve">000 0701 0000000 000 220</t>
  </si>
  <si>
    <t xml:space="preserve">000 0701 0000000 000 221</t>
  </si>
  <si>
    <t xml:space="preserve">000 0701 0000000 000 222</t>
  </si>
  <si>
    <t xml:space="preserve">000 0701 0000000 000 223</t>
  </si>
  <si>
    <t xml:space="preserve">000 0701 0000000 000 225</t>
  </si>
  <si>
    <t xml:space="preserve">000 0701 0000000 000 226</t>
  </si>
  <si>
    <t xml:space="preserve">000 0701 0000000 000 240</t>
  </si>
  <si>
    <t xml:space="preserve">000 0701 0000000 000 241</t>
  </si>
  <si>
    <t xml:space="preserve">000 0701 0000000 000 242</t>
  </si>
  <si>
    <t xml:space="preserve">000 0701 0000000 000 290</t>
  </si>
  <si>
    <t xml:space="preserve">000 0701 0000000 000 300</t>
  </si>
  <si>
    <t xml:space="preserve">000 0701 0000000 000 310</t>
  </si>
  <si>
    <t xml:space="preserve">000 0701 0000000 000 340</t>
  </si>
  <si>
    <t xml:space="preserve">Общее образование</t>
  </si>
  <si>
    <t xml:space="preserve">000 0702 0000000 000 000</t>
  </si>
  <si>
    <t xml:space="preserve">000 0702 0000000 000 200</t>
  </si>
  <si>
    <t xml:space="preserve">000 0702 0000000 000 210</t>
  </si>
  <si>
    <t xml:space="preserve">000 0702 0000000 000 211</t>
  </si>
  <si>
    <t xml:space="preserve">000 0702 0000000 000 212</t>
  </si>
  <si>
    <t xml:space="preserve">000 0702 0000000 000 213</t>
  </si>
  <si>
    <t xml:space="preserve">000 0702 0000000 000 220</t>
  </si>
  <si>
    <t xml:space="preserve">000 0702 0000000 000 221</t>
  </si>
  <si>
    <t xml:space="preserve">000 0702 0000000 000 222</t>
  </si>
  <si>
    <t xml:space="preserve">000 0702 0000000 000 223</t>
  </si>
  <si>
    <t xml:space="preserve">000 0702 0000000 000 224</t>
  </si>
  <si>
    <t xml:space="preserve">000 0702 0000000 000 225</t>
  </si>
  <si>
    <t xml:space="preserve">000 0702 0000000 000 226</t>
  </si>
  <si>
    <t xml:space="preserve">000 0702 0000000 000 240</t>
  </si>
  <si>
    <t xml:space="preserve">000 0702 0000000 000 241</t>
  </si>
  <si>
    <t xml:space="preserve">000 0702 0000000 000 242</t>
  </si>
  <si>
    <t xml:space="preserve">000 0702 0000000 000 260</t>
  </si>
  <si>
    <t xml:space="preserve">000 0702 0000000 000 262</t>
  </si>
  <si>
    <t xml:space="preserve">000 0702 0000000 000 290</t>
  </si>
  <si>
    <t xml:space="preserve">000 0702 0000000 000 300</t>
  </si>
  <si>
    <t xml:space="preserve">000 0702 0000000 000 310</t>
  </si>
  <si>
    <t xml:space="preserve">000 0702 0000000 000 340</t>
  </si>
  <si>
    <t xml:space="preserve">Молодежная политика и оздоровление детей</t>
  </si>
  <si>
    <t xml:space="preserve">000 0707 0000000 000 000</t>
  </si>
  <si>
    <t xml:space="preserve">000 0707 0000000 000 200</t>
  </si>
  <si>
    <t xml:space="preserve">000 0707 0000000 000 220</t>
  </si>
  <si>
    <t xml:space="preserve">000 0707 0000000 000 222</t>
  </si>
  <si>
    <t xml:space="preserve">000 0707 0000000 000 224</t>
  </si>
  <si>
    <t xml:space="preserve">000 0707 0000000 000 225</t>
  </si>
  <si>
    <t xml:space="preserve">000 0707 0000000 000 226</t>
  </si>
  <si>
    <t xml:space="preserve">000 0707 0000000 000 290</t>
  </si>
  <si>
    <t xml:space="preserve">000 0707 0000000 000 300</t>
  </si>
  <si>
    <t xml:space="preserve">000 0707 0000000 000 310</t>
  </si>
  <si>
    <t xml:space="preserve">000 0707 0000000 000 340</t>
  </si>
  <si>
    <t xml:space="preserve">Другие вопросы в области образования</t>
  </si>
  <si>
    <t xml:space="preserve">000 0709 0000000 000 000</t>
  </si>
  <si>
    <t xml:space="preserve">000 0709 0000000 000 200</t>
  </si>
  <si>
    <t xml:space="preserve">000 0709 0000000 000 210</t>
  </si>
  <si>
    <t xml:space="preserve">000 0709 0000000 000 211</t>
  </si>
  <si>
    <t xml:space="preserve">000 0709 0000000 000 212</t>
  </si>
  <si>
    <t xml:space="preserve">000 0709 0000000 000 213</t>
  </si>
  <si>
    <t xml:space="preserve">000 0709 0000000 000 220</t>
  </si>
  <si>
    <t xml:space="preserve">000 0709 0000000 000 221</t>
  </si>
  <si>
    <t xml:space="preserve">000 0709 0000000 000 222</t>
  </si>
  <si>
    <t xml:space="preserve">000 0709 0000000 000 223</t>
  </si>
  <si>
    <t xml:space="preserve">000 0709 0000000 000 224</t>
  </si>
  <si>
    <t xml:space="preserve">000 0709 0000000 000 225</t>
  </si>
  <si>
    <t xml:space="preserve">000 0709 0000000 000 226</t>
  </si>
  <si>
    <t xml:space="preserve">000 0709 0000000 000 290</t>
  </si>
  <si>
    <t xml:space="preserve">000 0709 0000000 000 300</t>
  </si>
  <si>
    <t xml:space="preserve">000 0709 0000000 000 310</t>
  </si>
  <si>
    <t xml:space="preserve">000 0709 0000000 000 340</t>
  </si>
  <si>
    <t xml:space="preserve">КУЛЬТУРА, КИНЕМАТОГРАФИЯ</t>
  </si>
  <si>
    <t xml:space="preserve">000 0800 0000000 000 000</t>
  </si>
  <si>
    <t xml:space="preserve">000 0800 0000000 000 200</t>
  </si>
  <si>
    <t xml:space="preserve">000 0800 0000000 000 210</t>
  </si>
  <si>
    <t xml:space="preserve">000 0800 0000000 000 211</t>
  </si>
  <si>
    <t xml:space="preserve">000 0800 0000000 000 212</t>
  </si>
  <si>
    <t xml:space="preserve">000 0800 0000000 000 213</t>
  </si>
  <si>
    <t xml:space="preserve">000 0800 0000000 000 220</t>
  </si>
  <si>
    <t xml:space="preserve">000 0800 0000000 000 221</t>
  </si>
  <si>
    <t xml:space="preserve">000 0800 0000000 000 222</t>
  </si>
  <si>
    <t xml:space="preserve">000 0800 0000000 000 223</t>
  </si>
  <si>
    <t xml:space="preserve">000 0800 0000000 000 224</t>
  </si>
  <si>
    <t xml:space="preserve">000 0800 0000000 000 225</t>
  </si>
  <si>
    <t xml:space="preserve">000 0800 0000000 000 226</t>
  </si>
  <si>
    <t xml:space="preserve">000 0800 0000000 000 240</t>
  </si>
  <si>
    <t xml:space="preserve">000 0800 0000000 000 241</t>
  </si>
  <si>
    <t xml:space="preserve">000 0800 0000000 000 250</t>
  </si>
  <si>
    <t xml:space="preserve">000 0800 0000000 000 251</t>
  </si>
  <si>
    <t xml:space="preserve">000 0800 0000000 000 290</t>
  </si>
  <si>
    <t xml:space="preserve">000 0800 0000000 000 300</t>
  </si>
  <si>
    <t xml:space="preserve">000 0800 0000000 000 310</t>
  </si>
  <si>
    <t xml:space="preserve">000 0800 0000000 000 340</t>
  </si>
  <si>
    <t xml:space="preserve">Культура</t>
  </si>
  <si>
    <t xml:space="preserve">000 0801 0000000 000 000</t>
  </si>
  <si>
    <t xml:space="preserve">000 0801 0000000 000 200</t>
  </si>
  <si>
    <t xml:space="preserve">000 0801 0000000 000 210</t>
  </si>
  <si>
    <t xml:space="preserve">000 0801 0000000 000 211</t>
  </si>
  <si>
    <t xml:space="preserve">000 0801 0000000 000 213</t>
  </si>
  <si>
    <t xml:space="preserve">000 0801 0000000 000 220</t>
  </si>
  <si>
    <t xml:space="preserve">000 0801 0000000 000 221</t>
  </si>
  <si>
    <t xml:space="preserve">000 0801 0000000 000 222</t>
  </si>
  <si>
    <t xml:space="preserve">000 0801 0000000 000 223</t>
  </si>
  <si>
    <t xml:space="preserve">000 0801 0000000 000 225</t>
  </si>
  <si>
    <t xml:space="preserve">000 0801 0000000 000 226</t>
  </si>
  <si>
    <t xml:space="preserve">000 0801 0000000 000 250</t>
  </si>
  <si>
    <t xml:space="preserve">000 0801 0000000 000 251</t>
  </si>
  <si>
    <t xml:space="preserve">000 0801 0000000 000 290</t>
  </si>
  <si>
    <t xml:space="preserve">000 0801 0000000 000 300</t>
  </si>
  <si>
    <t xml:space="preserve">000 0801 0000000 000 310</t>
  </si>
  <si>
    <t xml:space="preserve">000 0801 0000000 000 340</t>
  </si>
  <si>
    <t xml:space="preserve">Другие вопросы в области культуры, кинематографии</t>
  </si>
  <si>
    <t xml:space="preserve">000 0804 0000000 000 000</t>
  </si>
  <si>
    <t xml:space="preserve">000 0804 0000000 000 200</t>
  </si>
  <si>
    <t xml:space="preserve">000 0804 0000000 000 210</t>
  </si>
  <si>
    <t xml:space="preserve">000 0804 0000000 000 211</t>
  </si>
  <si>
    <t xml:space="preserve">000 0804 0000000 000 212</t>
  </si>
  <si>
    <t xml:space="preserve">000 0804 0000000 000 213</t>
  </si>
  <si>
    <t xml:space="preserve">000 0804 0000000 000 220</t>
  </si>
  <si>
    <t xml:space="preserve">000 0804 0000000 000 221</t>
  </si>
  <si>
    <t xml:space="preserve">000 0804 0000000 000 222</t>
  </si>
  <si>
    <t xml:space="preserve">000 0804 0000000 000 224</t>
  </si>
  <si>
    <t xml:space="preserve">000 0804 0000000 000 225</t>
  </si>
  <si>
    <t xml:space="preserve">000 0804 0000000 000 226</t>
  </si>
  <si>
    <t xml:space="preserve">000 0804 0000000 000 240</t>
  </si>
  <si>
    <t xml:space="preserve">000 0804 0000000 000 241</t>
  </si>
  <si>
    <t xml:space="preserve">000 0804 0000000 000 250</t>
  </si>
  <si>
    <t xml:space="preserve">000 0804 0000000 000 251</t>
  </si>
  <si>
    <t xml:space="preserve">000 0804 0000000 000 290</t>
  </si>
  <si>
    <t xml:space="preserve">000 0804 0000000 000 300</t>
  </si>
  <si>
    <t xml:space="preserve">000 0804 0000000 000 310</t>
  </si>
  <si>
    <t xml:space="preserve">000 0804 0000000 000 340</t>
  </si>
  <si>
    <t xml:space="preserve">ЗДРАВООХРАНЕНИЕ</t>
  </si>
  <si>
    <t xml:space="preserve">000 0900 0000000 000 000</t>
  </si>
  <si>
    <t xml:space="preserve">000 0900 0000000 000 200</t>
  </si>
  <si>
    <t xml:space="preserve">000 0900 0000000 000 220</t>
  </si>
  <si>
    <t xml:space="preserve">000 0900 0000000 000 225</t>
  </si>
  <si>
    <t xml:space="preserve">000 0900 0000000 000 226</t>
  </si>
  <si>
    <t xml:space="preserve">000 0900 0000000 000 240</t>
  </si>
  <si>
    <t xml:space="preserve">000 0900 0000000 000 241</t>
  </si>
  <si>
    <t xml:space="preserve">000 0900 0000000 000 300</t>
  </si>
  <si>
    <t xml:space="preserve">000 0900 0000000 000 310</t>
  </si>
  <si>
    <t xml:space="preserve">Стационарная медицинская помощь</t>
  </si>
  <si>
    <t xml:space="preserve">000 0901 0000000 000 000</t>
  </si>
  <si>
    <t xml:space="preserve">000 0901 0000000 000 200</t>
  </si>
  <si>
    <t xml:space="preserve">000 0901 0000000 000 240</t>
  </si>
  <si>
    <t xml:space="preserve">000 0901 0000000 000 241</t>
  </si>
  <si>
    <t xml:space="preserve">Амбулаторная помощь</t>
  </si>
  <si>
    <t xml:space="preserve">000 0902 0000000 000 000</t>
  </si>
  <si>
    <t xml:space="preserve">000 0902 0000000 000 200</t>
  </si>
  <si>
    <t xml:space="preserve">000 0902 0000000 000 220</t>
  </si>
  <si>
    <t xml:space="preserve">000 0902 0000000 000 225</t>
  </si>
  <si>
    <t xml:space="preserve">000 0902 0000000 000 226</t>
  </si>
  <si>
    <t xml:space="preserve">000 0902 0000000 000 240</t>
  </si>
  <si>
    <t xml:space="preserve">000 0902 0000000 000 241</t>
  </si>
  <si>
    <t xml:space="preserve">000 0902 0000000 000 300</t>
  </si>
  <si>
    <t xml:space="preserve">000 0902 0000000 000 310</t>
  </si>
  <si>
    <t xml:space="preserve">Скорая медицинская помощь</t>
  </si>
  <si>
    <t xml:space="preserve">000 0904 0000000 000 000</t>
  </si>
  <si>
    <t xml:space="preserve">000 0904 0000000 000 200</t>
  </si>
  <si>
    <t xml:space="preserve">000 0904 0000000 000 240</t>
  </si>
  <si>
    <t xml:space="preserve">000 0904 0000000 000 241</t>
  </si>
  <si>
    <t xml:space="preserve">Другие вопросы в области здравоохранения</t>
  </si>
  <si>
    <t xml:space="preserve">000 0909 0000000 000 000</t>
  </si>
  <si>
    <t xml:space="preserve">000 0909 0000000 000 200</t>
  </si>
  <si>
    <t xml:space="preserve">000 0909 0000000 000 240</t>
  </si>
  <si>
    <t xml:space="preserve">000 0909 0000000 000 241</t>
  </si>
  <si>
    <t xml:space="preserve">СОЦИАЛЬНАЯ ПОЛИТИКА</t>
  </si>
  <si>
    <t xml:space="preserve">000 1000 0000000 000 000</t>
  </si>
  <si>
    <t xml:space="preserve">000 1000 0000000 000 200</t>
  </si>
  <si>
    <t xml:space="preserve">000 1000 0000000 000 210</t>
  </si>
  <si>
    <t xml:space="preserve">000 1000 0000000 000 211</t>
  </si>
  <si>
    <t xml:space="preserve">000 1000 0000000 000 212</t>
  </si>
  <si>
    <t xml:space="preserve">000 1000 0000000 000 213</t>
  </si>
  <si>
    <t xml:space="preserve">000 1000 0000000 000 220</t>
  </si>
  <si>
    <t xml:space="preserve">000 1000 0000000 000 221</t>
  </si>
  <si>
    <t xml:space="preserve">000 1000 0000000 000 222</t>
  </si>
  <si>
    <t xml:space="preserve">000 1000 0000000 000 223</t>
  </si>
  <si>
    <t xml:space="preserve">000 1000 0000000 000 224</t>
  </si>
  <si>
    <t xml:space="preserve">000 1000 0000000 000 225</t>
  </si>
  <si>
    <t xml:space="preserve">000 1000 0000000 000 226</t>
  </si>
  <si>
    <t xml:space="preserve">000 1000 0000000 000 240</t>
  </si>
  <si>
    <t xml:space="preserve">000 1000 0000000 000 241</t>
  </si>
  <si>
    <t xml:space="preserve">000 1000 0000000 000 242</t>
  </si>
  <si>
    <t xml:space="preserve">000 1000 0000000 000 260</t>
  </si>
  <si>
    <t xml:space="preserve">000 1000 0000000 000 262</t>
  </si>
  <si>
    <t xml:space="preserve">Пенсии, пособия, выплачиваемые организациями сектора государственного управления</t>
  </si>
  <si>
    <t xml:space="preserve">000 1000 0000000 000 263</t>
  </si>
  <si>
    <t xml:space="preserve">000 1000 0000000 000 290</t>
  </si>
  <si>
    <t xml:space="preserve">000 1000 0000000 000 300</t>
  </si>
  <si>
    <t xml:space="preserve">000 1000 0000000 000 310</t>
  </si>
  <si>
    <t xml:space="preserve">000 1000 0000000 000 340</t>
  </si>
  <si>
    <t xml:space="preserve">Пенсионное обеспечение</t>
  </si>
  <si>
    <t xml:space="preserve">000 1001 0000000 000 000</t>
  </si>
  <si>
    <t xml:space="preserve">000 1001 0000000 000 200</t>
  </si>
  <si>
    <t xml:space="preserve">000 1001 0000000 000 260</t>
  </si>
  <si>
    <t xml:space="preserve">000 1001 0000000 000 263</t>
  </si>
  <si>
    <t xml:space="preserve">Социальное обслуживание населения</t>
  </si>
  <si>
    <t xml:space="preserve">000 1002 0000000 000 000</t>
  </si>
  <si>
    <t xml:space="preserve">000 1002 0000000 000 200</t>
  </si>
  <si>
    <t xml:space="preserve">000 1002 0000000 000 210</t>
  </si>
  <si>
    <t xml:space="preserve">000 1002 0000000 000 211</t>
  </si>
  <si>
    <t xml:space="preserve">000 1002 0000000 000 213</t>
  </si>
  <si>
    <t xml:space="preserve">000 1002 0000000 000 220</t>
  </si>
  <si>
    <t xml:space="preserve">000 1002 0000000 000 221</t>
  </si>
  <si>
    <t xml:space="preserve">000 1002 0000000 000 222</t>
  </si>
  <si>
    <t xml:space="preserve">000 1002 0000000 000 223</t>
  </si>
  <si>
    <t xml:space="preserve">000 1002 0000000 000 224</t>
  </si>
  <si>
    <t xml:space="preserve">000 1002 0000000 000 225</t>
  </si>
  <si>
    <t xml:space="preserve">000 1002 0000000 000 226</t>
  </si>
  <si>
    <t xml:space="preserve">000 1002 0000000 000 240</t>
  </si>
  <si>
    <t xml:space="preserve">000 1002 0000000 000 241</t>
  </si>
  <si>
    <t xml:space="preserve">000 1002 0000000 000 290</t>
  </si>
  <si>
    <t xml:space="preserve">000 1002 0000000 000 300</t>
  </si>
  <si>
    <t xml:space="preserve">000 1002 0000000 000 310</t>
  </si>
  <si>
    <t xml:space="preserve">000 1002 0000000 000 340</t>
  </si>
  <si>
    <t xml:space="preserve">Социальное обеспечение населения</t>
  </si>
  <si>
    <t xml:space="preserve">000 1003 0000000 000 000</t>
  </si>
  <si>
    <t xml:space="preserve">000 1003 0000000 000 200</t>
  </si>
  <si>
    <t xml:space="preserve">000 1003 0000000 000 220</t>
  </si>
  <si>
    <t xml:space="preserve">000 1003 0000000 000 221</t>
  </si>
  <si>
    <t xml:space="preserve">000 1003 0000000 000 222</t>
  </si>
  <si>
    <t xml:space="preserve">000 1003 0000000 000 226</t>
  </si>
  <si>
    <t xml:space="preserve">000 1003 0000000 000 240</t>
  </si>
  <si>
    <t xml:space="preserve">000 1003 0000000 000 241</t>
  </si>
  <si>
    <t xml:space="preserve">000 1003 0000000 000 242</t>
  </si>
  <si>
    <t xml:space="preserve">000 1003 0000000 000 260</t>
  </si>
  <si>
    <t xml:space="preserve">000 1003 0000000 000 262</t>
  </si>
  <si>
    <t xml:space="preserve">000 1003 0000000 000 290</t>
  </si>
  <si>
    <t xml:space="preserve">000 1003 0000000 000 300</t>
  </si>
  <si>
    <t xml:space="preserve">000 1003 0000000 000 310</t>
  </si>
  <si>
    <t xml:space="preserve">000 1003 0000000 000 340</t>
  </si>
  <si>
    <t xml:space="preserve">Охрана семьи и детства</t>
  </si>
  <si>
    <t xml:space="preserve">000 1004 0000000 000 000</t>
  </si>
  <si>
    <t xml:space="preserve">000 1004 0000000 000 200</t>
  </si>
  <si>
    <t xml:space="preserve">000 1004 0000000 000 220</t>
  </si>
  <si>
    <t xml:space="preserve">000 1004 0000000 000 226</t>
  </si>
  <si>
    <t xml:space="preserve">000 1004 0000000 000 260</t>
  </si>
  <si>
    <t xml:space="preserve">000 1004 0000000 000 262</t>
  </si>
  <si>
    <t xml:space="preserve">000 1004 0000000 000 300</t>
  </si>
  <si>
    <t xml:space="preserve">000 1004 0000000 000 310</t>
  </si>
  <si>
    <t xml:space="preserve">Другие вопросы в области социальной политики</t>
  </si>
  <si>
    <t xml:space="preserve">000 1006 0000000 000 000</t>
  </si>
  <si>
    <t xml:space="preserve">000 1006 0000000 000 200</t>
  </si>
  <si>
    <t xml:space="preserve">000 1006 0000000 000 210</t>
  </si>
  <si>
    <t xml:space="preserve">000 1006 0000000 000 211</t>
  </si>
  <si>
    <t xml:space="preserve">000 1006 0000000 000 212</t>
  </si>
  <si>
    <t xml:space="preserve">000 1006 0000000 000 213</t>
  </si>
  <si>
    <t xml:space="preserve">000 1006 0000000 000 220</t>
  </si>
  <si>
    <t xml:space="preserve">000 1006 0000000 000 221</t>
  </si>
  <si>
    <t xml:space="preserve">000 1006 0000000 000 222</t>
  </si>
  <si>
    <t xml:space="preserve">000 1006 0000000 000 223</t>
  </si>
  <si>
    <t xml:space="preserve">000 1006 0000000 000 225</t>
  </si>
  <si>
    <t xml:space="preserve">000 1006 0000000 000 226</t>
  </si>
  <si>
    <t xml:space="preserve">000 1006 0000000 000 240</t>
  </si>
  <si>
    <t xml:space="preserve">000 1006 0000000 000 242</t>
  </si>
  <si>
    <t xml:space="preserve">000 1006 0000000 000 300</t>
  </si>
  <si>
    <t xml:space="preserve">000 1006 0000000 000 310</t>
  </si>
  <si>
    <t xml:space="preserve">000 1006 0000000 000 340</t>
  </si>
  <si>
    <t xml:space="preserve">ФИЗИЧЕСКАЯ КУЛЬТУРА И СПОРТ</t>
  </si>
  <si>
    <t xml:space="preserve">000 1100 0000000 000 000</t>
  </si>
  <si>
    <t xml:space="preserve">000 1100 0000000 000 200</t>
  </si>
  <si>
    <t xml:space="preserve">000 1100 0000000 000 220</t>
  </si>
  <si>
    <t xml:space="preserve">000 1100 0000000 000 222</t>
  </si>
  <si>
    <t xml:space="preserve">000 1100 0000000 000 226</t>
  </si>
  <si>
    <t xml:space="preserve">000 1100 0000000 000 240</t>
  </si>
  <si>
    <t xml:space="preserve">000 1100 0000000 000 241</t>
  </si>
  <si>
    <t xml:space="preserve">000 1100 0000000 000 250</t>
  </si>
  <si>
    <t xml:space="preserve">000 1100 0000000 000 251</t>
  </si>
  <si>
    <t xml:space="preserve">000 1100 0000000 000 290</t>
  </si>
  <si>
    <t xml:space="preserve">000 1100 0000000 000 300</t>
  </si>
  <si>
    <t xml:space="preserve">000 1100 0000000 000 310</t>
  </si>
  <si>
    <t xml:space="preserve">000 1100 0000000 000 340</t>
  </si>
  <si>
    <t xml:space="preserve">Физическая культура</t>
  </si>
  <si>
    <t xml:space="preserve">000 1101 0000000 000 000</t>
  </si>
  <si>
    <t xml:space="preserve">000 1101 0000000 000 200</t>
  </si>
  <si>
    <t xml:space="preserve">000 1101 0000000 000 220</t>
  </si>
  <si>
    <t xml:space="preserve">000 1101 0000000 000 222</t>
  </si>
  <si>
    <t xml:space="preserve">000 1101 0000000 000 226</t>
  </si>
  <si>
    <t xml:space="preserve">000 1101 0000000 000 240</t>
  </si>
  <si>
    <t xml:space="preserve">000 1101 0000000 000 241</t>
  </si>
  <si>
    <t xml:space="preserve">000 1101 0000000 000 290</t>
  </si>
  <si>
    <t xml:space="preserve">000 1101 0000000 000 300</t>
  </si>
  <si>
    <t xml:space="preserve">000 1101 0000000 000 310</t>
  </si>
  <si>
    <t xml:space="preserve">000 1101 0000000 000 340</t>
  </si>
  <si>
    <t xml:space="preserve">Массовый спорт</t>
  </si>
  <si>
    <t xml:space="preserve">000 1102 0000000 000 000</t>
  </si>
  <si>
    <t xml:space="preserve">000 1102 0000000 000 200</t>
  </si>
  <si>
    <t xml:space="preserve">000 1102 0000000 000 250</t>
  </si>
  <si>
    <t xml:space="preserve">000 1102 0000000 000 251</t>
  </si>
  <si>
    <t xml:space="preserve">000 1102 0000000 000 300</t>
  </si>
  <si>
    <t xml:space="preserve">000 1102 0000000 000 310</t>
  </si>
  <si>
    <t xml:space="preserve">СРЕДСТВА МАССОВОЙ ИНФОРМАЦИИ</t>
  </si>
  <si>
    <t xml:space="preserve">000 1200 0000000 000 000</t>
  </si>
  <si>
    <t xml:space="preserve">000 1200 0000000 000 200</t>
  </si>
  <si>
    <t xml:space="preserve">000 1200 0000000 000 220</t>
  </si>
  <si>
    <t xml:space="preserve">000 1200 0000000 000 226</t>
  </si>
  <si>
    <t xml:space="preserve">000 1200 0000000 000 250</t>
  </si>
  <si>
    <t xml:space="preserve">000 1200 0000000 000 251</t>
  </si>
  <si>
    <t xml:space="preserve">Периодическая печать и издательства</t>
  </si>
  <si>
    <t xml:space="preserve">000 1202 0000000 000 000</t>
  </si>
  <si>
    <t xml:space="preserve">000 1202 0000000 000 200</t>
  </si>
  <si>
    <t xml:space="preserve">000 1202 0000000 000 250</t>
  </si>
  <si>
    <t xml:space="preserve">000 1202 0000000 000 251</t>
  </si>
  <si>
    <t xml:space="preserve">Другие вопросы в области средств массовой информации</t>
  </si>
  <si>
    <t xml:space="preserve">000 1204 0000000 000 000</t>
  </si>
  <si>
    <t xml:space="preserve">000 1204 0000000 000 200</t>
  </si>
  <si>
    <t xml:space="preserve">000 1204 0000000 000 220</t>
  </si>
  <si>
    <t xml:space="preserve">000 1204 0000000 000 226</t>
  </si>
  <si>
    <t xml:space="preserve">ОБСЛУЖИВАНИЕ ГОСУДАРСТВЕННОГО И МУНИЦИПАЛЬНОГО ДОЛГА</t>
  </si>
  <si>
    <t xml:space="preserve">000 1300 0000000 000 000</t>
  </si>
  <si>
    <t xml:space="preserve">000 1300 0000000 000 200</t>
  </si>
  <si>
    <t xml:space="preserve">Обслуживание государственного (муниципального) долга</t>
  </si>
  <si>
    <t xml:space="preserve">000 1300 0000000 000 230</t>
  </si>
  <si>
    <t xml:space="preserve">Обслуживание внутреннего долга</t>
  </si>
  <si>
    <t xml:space="preserve">000 1300 0000000 000 231</t>
  </si>
  <si>
    <t xml:space="preserve">Обслуживание государственного внутреннего и муниципального долга</t>
  </si>
  <si>
    <t xml:space="preserve">000 1301 0000000 000 000</t>
  </si>
  <si>
    <t xml:space="preserve">000 1301 0000000 000 200</t>
  </si>
  <si>
    <t xml:space="preserve">000 1301 0000000 000 230</t>
  </si>
  <si>
    <t xml:space="preserve">000 1301 0000000 000 231</t>
  </si>
  <si>
    <t xml:space="preserve">МЕЖБЮДЖЕТНЫЕ ТРАНСФЕРТЫ ОБЩЕГО ХАРАКТЕРА БЮДЖЕТАМ СУБЪЕКТОВ РОССИЙСКОЙ ФЕДЕРАЦИИ И МУНИЦИПАЛЬНЫХ ОБРАЗОВАНИЙ</t>
  </si>
  <si>
    <t xml:space="preserve">000 1400 0000000 000 000</t>
  </si>
  <si>
    <t xml:space="preserve">000 1400 0000000 000 200</t>
  </si>
  <si>
    <t xml:space="preserve">000 1400 0000000 000 250</t>
  </si>
  <si>
    <t xml:space="preserve">000 1400 0000000 000 251</t>
  </si>
  <si>
    <t xml:space="preserve">Дотации на выравнивание бюджетной обеспеченности субъектов Российской Федерации и муниципальных образований</t>
  </si>
  <si>
    <t xml:space="preserve">000 1401 0000000 000 000</t>
  </si>
  <si>
    <t xml:space="preserve">000 1401 0000000 000 200</t>
  </si>
  <si>
    <t xml:space="preserve">000 1401 0000000 000 250</t>
  </si>
  <si>
    <t xml:space="preserve">000 1401 0000000 000 251</t>
  </si>
  <si>
    <t xml:space="preserve">Прочие межбюджетные трансферты общего характера</t>
  </si>
  <si>
    <t xml:space="preserve">000 1403 0000000 000 000</t>
  </si>
  <si>
    <t xml:space="preserve">000 1403 0000000 000 200</t>
  </si>
  <si>
    <t xml:space="preserve">000 1403 0000000 000 250</t>
  </si>
  <si>
    <t xml:space="preserve">000 1403 0000000 000 251</t>
  </si>
  <si>
    <t xml:space="preserve">Результат исполнения бюджета (дефицит / профицит)</t>
  </si>
  <si>
    <t xml:space="preserve">450</t>
  </si>
  <si>
    <t xml:space="preserve">***79000000000000000</t>
  </si>
  <si>
    <t xml:space="preserve">Форма 0503317  с.3</t>
  </si>
  <si>
    <t xml:space="preserve">3. Источники финансирования дефицита бюджетов</t>
  </si>
  <si>
    <t xml:space="preserve">Утвержденные бюджетные назначения на 2013год</t>
  </si>
  <si>
    <t xml:space="preserve">Исполнено на  01.01.2014г.</t>
  </si>
  <si>
    <t xml:space="preserve">Источники финансирования дефицита бюджетов - всего</t>
  </si>
  <si>
    <t xml:space="preserve">500</t>
  </si>
  <si>
    <t xml:space="preserve">***90000000000000000</t>
  </si>
  <si>
    <t xml:space="preserve">Источники внутреннего финансирования бюджета</t>
  </si>
  <si>
    <t xml:space="preserve">520</t>
  </si>
  <si>
    <t xml:space="preserve">***01000000000000000</t>
  </si>
  <si>
    <t xml:space="preserve">из них:</t>
  </si>
  <si>
    <t xml:space="preserve">Получение кредитов от кредитных организаций бюджетами муниципальных районов в валюте Российской Федерации</t>
  </si>
  <si>
    <t xml:space="preserve">000 01020000050000 710</t>
  </si>
  <si>
    <t xml:space="preserve">Погашение бюджетами муниципальных районов кредитов от кредитных организаций в валюте Российской Федерации</t>
  </si>
  <si>
    <t xml:space="preserve">000 01020000050000 810</t>
  </si>
  <si>
    <t xml:space="preserve">Получение кредитов от других бюджетов бюджетной системы Российской Федерации бюджетами муниципальных районов в валюте Российской Федерации</t>
  </si>
  <si>
    <t xml:space="preserve">000 01030100050000 710</t>
  </si>
  <si>
    <t xml:space="preserve">Погашение бюджетами муниципальных районов кредитов от других бюджетов бюджетной системы Российской Федерации в валюте Российской Федерации</t>
  </si>
  <si>
    <t xml:space="preserve">000 01030100050000 810</t>
  </si>
  <si>
    <t xml:space="preserve">Иные источники внутреннего финансирования дефицитов бюджетов</t>
  </si>
  <si>
    <t xml:space="preserve">000 01060000000000 000</t>
  </si>
  <si>
    <t xml:space="preserve">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t>
  </si>
  <si>
    <t xml:space="preserve">000 01060502050000 540</t>
  </si>
  <si>
    <t xml:space="preserve">Возврат бюджетных кредитов, предоставленных другим бюджетам бюджетной системы Российской Федерации из бюджетов муниципальных районов в валюте Российской Федерации</t>
  </si>
  <si>
    <t xml:space="preserve">000 01060502050000 640</t>
  </si>
  <si>
    <t xml:space="preserve">Источники внешнего финансирования бюджета</t>
  </si>
  <si>
    <t xml:space="preserve">620</t>
  </si>
  <si>
    <t xml:space="preserve">***02000000000000000</t>
  </si>
  <si>
    <t xml:space="preserve">Изменение остатков средств</t>
  </si>
  <si>
    <t xml:space="preserve">700</t>
  </si>
  <si>
    <t xml:space="preserve">Изменение остатков средств на счетах по учету средств бюджета</t>
  </si>
  <si>
    <t xml:space="preserve">***01050000000000000</t>
  </si>
  <si>
    <t xml:space="preserve">Увеличение остатков средств</t>
  </si>
  <si>
    <t xml:space="preserve">710</t>
  </si>
  <si>
    <t xml:space="preserve">00001050000000000500</t>
  </si>
  <si>
    <t xml:space="preserve">Изменение остатков средств на счетах по учету средств бюджетов</t>
  </si>
  <si>
    <t xml:space="preserve">000 01050000000000 000</t>
  </si>
  <si>
    <t xml:space="preserve">Увеличение прочих остатков денежных средств бюджетов муниципальных районов</t>
  </si>
  <si>
    <t xml:space="preserve">000 01050201050000 510</t>
  </si>
  <si>
    <t xml:space="preserve">Уменьшение остатков средств</t>
  </si>
  <si>
    <t xml:space="preserve">720</t>
  </si>
  <si>
    <t xml:space="preserve">00001050000000000600</t>
  </si>
  <si>
    <t xml:space="preserve">Уменьшение прочих остатков денежных средств бюджетов муниципальных районов</t>
  </si>
  <si>
    <t xml:space="preserve">000 01050201050000 610</t>
  </si>
  <si>
    <t xml:space="preserve">Изменение иных финансовых активов за счет средств, размещенных в депозиты в валюте Российской Федерации и иностранной валюте в кредитных организациях</t>
  </si>
  <si>
    <t xml:space="preserve">***01060000000000000</t>
  </si>
  <si>
    <t xml:space="preserve">00001060000000000500</t>
  </si>
  <si>
    <t xml:space="preserve">00001060000000000600</t>
  </si>
  <si>
    <t xml:space="preserve">Председатель Комитета финансов                                                                                             Н.Г.Мельниченко</t>
  </si>
  <si>
    <t xml:space="preserve">Начальник отдела учета исполнения бюджета - Главный бухгалтер                                    Л.А.Скородумова</t>
  </si>
  <si>
    <t xml:space="preserve">Начальник отдела составления и исполнения бюджета                                                           Г.С.Бирюкова</t>
  </si>
  <si>
    <t xml:space="preserve">EXPORT_SRC_KIND</t>
  </si>
  <si>
    <t xml:space="preserve">EXPORT_PARAM_SRC_KIND</t>
  </si>
  <si>
    <t xml:space="preserve">3</t>
  </si>
  <si>
    <t xml:space="preserve">EXPORT_SRC_CODE</t>
  </si>
  <si>
    <t xml:space="preserve">45009</t>
  </si>
</sst>
</file>

<file path=xl/styles.xml><?xml version="1.0" encoding="utf-8"?>
<styleSheet xmlns="http://schemas.openxmlformats.org/spreadsheetml/2006/main">
  <numFmts count="7">
    <numFmt numFmtId="164" formatCode="General"/>
    <numFmt numFmtId="165" formatCode="_-* #,##0_р_._-;\-* #,##0_р_._-;_-* \-_р_._-;_-@_-"/>
    <numFmt numFmtId="166" formatCode="_-* #,##0.00_р_._-;\-* #,##0.00_р_._-;_-* \-??_р_._-;_-@_-"/>
    <numFmt numFmtId="167" formatCode="@"/>
    <numFmt numFmtId="168" formatCode="dd/mm/yyyy&quot; г.&quot;"/>
    <numFmt numFmtId="169" formatCode="#,##0.00"/>
    <numFmt numFmtId="170" formatCode="?"/>
  </numFmts>
  <fonts count="29">
    <font>
      <sz val="10"/>
      <name val="Arial Cyr"/>
      <family val="0"/>
      <charset val="204"/>
    </font>
    <font>
      <sz val="10"/>
      <name val="Arial"/>
      <family val="0"/>
    </font>
    <font>
      <sz val="10"/>
      <name val="Arial"/>
      <family val="0"/>
    </font>
    <font>
      <sz val="10"/>
      <name val="Arial"/>
      <family val="0"/>
    </font>
    <font>
      <sz val="10"/>
      <color rgb="FF000000"/>
      <name val="Arial Cyr"/>
      <family val="2"/>
      <charset val="204"/>
    </font>
    <font>
      <sz val="10"/>
      <color rgb="FFFFFFFF"/>
      <name val="Arial Cyr"/>
      <family val="2"/>
      <charset val="204"/>
    </font>
    <font>
      <sz val="10"/>
      <color rgb="FF333399"/>
      <name val="Arial Cyr"/>
      <family val="2"/>
      <charset val="204"/>
    </font>
    <font>
      <b val="true"/>
      <sz val="10"/>
      <color rgb="FF424242"/>
      <name val="Arial Cyr"/>
      <family val="2"/>
      <charset val="204"/>
    </font>
    <font>
      <b val="true"/>
      <sz val="10"/>
      <color rgb="FFFF0000"/>
      <name val="Arial Cyr"/>
      <family val="2"/>
      <charset val="204"/>
    </font>
    <font>
      <b val="true"/>
      <sz val="15"/>
      <color rgb="FF333399"/>
      <name val="Arial Cyr"/>
      <family val="2"/>
      <charset val="204"/>
    </font>
    <font>
      <b val="true"/>
      <sz val="13"/>
      <color rgb="FF333399"/>
      <name val="Arial Cyr"/>
      <family val="2"/>
      <charset val="204"/>
    </font>
    <font>
      <b val="true"/>
      <sz val="11"/>
      <color rgb="FF333399"/>
      <name val="Arial Cyr"/>
      <family val="2"/>
      <charset val="204"/>
    </font>
    <font>
      <b val="true"/>
      <sz val="10"/>
      <color rgb="FF000000"/>
      <name val="Arial Cyr"/>
      <family val="2"/>
      <charset val="204"/>
    </font>
    <font>
      <b val="true"/>
      <sz val="10"/>
      <color rgb="FFFFFFFF"/>
      <name val="Arial Cyr"/>
      <family val="2"/>
      <charset val="204"/>
    </font>
    <font>
      <b val="true"/>
      <sz val="18"/>
      <color rgb="FF333399"/>
      <name val="Cambria"/>
      <family val="2"/>
      <charset val="204"/>
    </font>
    <font>
      <sz val="10"/>
      <color rgb="FF808000"/>
      <name val="Arial Cyr"/>
      <family val="2"/>
      <charset val="204"/>
    </font>
    <font>
      <sz val="10"/>
      <color rgb="FF800080"/>
      <name val="Arial Cyr"/>
      <family val="2"/>
      <charset val="204"/>
    </font>
    <font>
      <i val="true"/>
      <sz val="10"/>
      <color rgb="FF808080"/>
      <name val="Arial Cyr"/>
      <family val="2"/>
      <charset val="204"/>
    </font>
    <font>
      <sz val="10"/>
      <color rgb="FFFF0000"/>
      <name val="Arial Cyr"/>
      <family val="2"/>
      <charset val="204"/>
    </font>
    <font>
      <sz val="10"/>
      <color rgb="FF008000"/>
      <name val="Arial Cyr"/>
      <family val="2"/>
      <charset val="204"/>
    </font>
    <font>
      <sz val="10"/>
      <name val="Times New Roman"/>
      <family val="1"/>
      <charset val="204"/>
    </font>
    <font>
      <sz val="8"/>
      <name val="Times New Roman"/>
      <family val="1"/>
      <charset val="204"/>
    </font>
    <font>
      <b val="true"/>
      <sz val="11"/>
      <name val="Times New Roman"/>
      <family val="1"/>
      <charset val="204"/>
    </font>
    <font>
      <sz val="11"/>
      <name val="Times New Roman"/>
      <family val="1"/>
      <charset val="204"/>
    </font>
    <font>
      <sz val="12"/>
      <name val="Times New Roman"/>
      <family val="1"/>
      <charset val="204"/>
    </font>
    <font>
      <b val="true"/>
      <sz val="10"/>
      <name val="Times New Roman"/>
      <family val="1"/>
      <charset val="204"/>
    </font>
    <font>
      <b val="true"/>
      <sz val="8"/>
      <name val="Times New Roman"/>
      <family val="1"/>
      <charset val="204"/>
    </font>
    <font>
      <sz val="10"/>
      <color rgb="FF000000"/>
      <name val="Times New Roman"/>
      <family val="1"/>
      <charset val="204"/>
    </font>
    <font>
      <sz val="16"/>
      <name val="Times New Roman"/>
      <family val="1"/>
      <charset val="204"/>
    </font>
  </fonts>
  <fills count="18">
    <fill>
      <patternFill patternType="none"/>
    </fill>
    <fill>
      <patternFill patternType="gray125"/>
    </fill>
    <fill>
      <patternFill patternType="solid">
        <fgColor rgb="FFA6CAF0"/>
        <bgColor rgb="FFA0E0E0"/>
      </patternFill>
    </fill>
    <fill>
      <patternFill patternType="solid">
        <fgColor rgb="FFFF8080"/>
        <bgColor rgb="FFCC9CCC"/>
      </patternFill>
    </fill>
    <fill>
      <patternFill patternType="solid">
        <fgColor rgb="FFFFFFC0"/>
        <bgColor rgb="FFFFFF99"/>
      </patternFill>
    </fill>
    <fill>
      <patternFill patternType="solid">
        <fgColor rgb="FFE3E3E3"/>
        <bgColor rgb="FFCCFFFF"/>
      </patternFill>
    </fill>
    <fill>
      <patternFill patternType="solid">
        <fgColor rgb="FFA0E0E0"/>
        <bgColor rgb="FFA6CAF0"/>
      </patternFill>
    </fill>
    <fill>
      <patternFill patternType="solid">
        <fgColor rgb="FFFFFF99"/>
        <bgColor rgb="FFFFFFC0"/>
      </patternFill>
    </fill>
    <fill>
      <patternFill patternType="solid">
        <fgColor rgb="FFCC9CCC"/>
        <bgColor rgb="FFCC99FF"/>
      </patternFill>
    </fill>
    <fill>
      <patternFill patternType="solid">
        <fgColor rgb="FF996666"/>
        <bgColor rgb="FF808080"/>
      </patternFill>
    </fill>
    <fill>
      <patternFill patternType="solid">
        <fgColor rgb="FF999933"/>
        <bgColor rgb="FF808000"/>
      </patternFill>
    </fill>
    <fill>
      <patternFill patternType="solid">
        <fgColor rgb="FF3333CC"/>
        <bgColor rgb="FF333399"/>
      </patternFill>
    </fill>
    <fill>
      <patternFill patternType="solid">
        <fgColor rgb="FF666699"/>
        <bgColor rgb="FF808080"/>
      </patternFill>
    </fill>
    <fill>
      <patternFill patternType="solid">
        <fgColor rgb="FF33CCCC"/>
        <bgColor rgb="FF00CCFF"/>
      </patternFill>
    </fill>
    <fill>
      <patternFill patternType="solid">
        <fgColor rgb="FFFF0000"/>
        <bgColor rgb="FF993300"/>
      </patternFill>
    </fill>
    <fill>
      <patternFill patternType="solid">
        <fgColor rgb="FFFFFFFF"/>
        <bgColor rgb="FFFFFFC0"/>
      </patternFill>
    </fill>
    <fill>
      <patternFill patternType="solid">
        <fgColor rgb="FF969696"/>
        <bgColor rgb="FF808080"/>
      </patternFill>
    </fill>
    <fill>
      <patternFill patternType="solid">
        <fgColor rgb="FFCC99FF"/>
        <bgColor rgb="FFCC9CCC"/>
      </patternFill>
    </fill>
  </fills>
  <borders count="3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bottom style="thick">
        <color rgb="FF3333CC"/>
      </bottom>
      <diagonal/>
    </border>
    <border diagonalUp="false" diagonalDown="false">
      <left/>
      <right/>
      <top/>
      <bottom style="thick">
        <color rgb="FFA0E0E0"/>
      </bottom>
      <diagonal/>
    </border>
    <border diagonalUp="false" diagonalDown="false">
      <left/>
      <right/>
      <top/>
      <bottom style="medium">
        <color rgb="FFA0E0E0"/>
      </bottom>
      <diagonal/>
    </border>
    <border diagonalUp="false" diagonalDown="false">
      <left/>
      <right/>
      <top style="thin">
        <color rgb="FF3333CC"/>
      </top>
      <bottom style="double">
        <color rgb="FF3333CC"/>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0000"/>
      </bottom>
      <diagonal/>
    </border>
    <border diagonalUp="false" diagonalDown="false">
      <left/>
      <right style="thin"/>
      <top/>
      <bottom/>
      <diagonal/>
    </border>
    <border diagonalUp="false" diagonalDown="false">
      <left style="thin"/>
      <right style="thin"/>
      <top style="thin"/>
      <bottom style="medium"/>
      <diagonal/>
    </border>
    <border diagonalUp="false" diagonalDown="false">
      <left style="medium"/>
      <right style="medium"/>
      <top style="medium"/>
      <bottom style="thin"/>
      <diagonal/>
    </border>
    <border diagonalUp="false" diagonalDown="false">
      <left style="medium"/>
      <right style="medium"/>
      <top/>
      <bottom style="thin"/>
      <diagonal/>
    </border>
    <border diagonalUp="false" diagonalDown="false">
      <left/>
      <right/>
      <top/>
      <bottom style="thin"/>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thin"/>
      <top style="thin"/>
      <bottom/>
      <diagonal/>
    </border>
    <border diagonalUp="false" diagonalDown="false">
      <left/>
      <right style="thin"/>
      <top style="thin"/>
      <bottom style="medium"/>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4"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1"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7" borderId="1" applyFont="true" applyBorder="true" applyAlignment="false" applyProtection="false"/>
    <xf numFmtId="164" fontId="7" fillId="15" borderId="2" applyFont="true" applyBorder="true" applyAlignment="false" applyProtection="false"/>
    <xf numFmtId="164" fontId="8" fillId="15"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6" borderId="7" applyFont="true" applyBorder="true" applyAlignment="false" applyProtection="false"/>
    <xf numFmtId="164" fontId="14" fillId="0" borderId="0" applyFont="true" applyBorder="false" applyAlignment="false" applyProtection="false"/>
    <xf numFmtId="164" fontId="15" fillId="7" borderId="0" applyFont="true" applyBorder="false" applyAlignment="false" applyProtection="false"/>
    <xf numFmtId="164" fontId="16" fillId="17" borderId="0" applyFont="true" applyBorder="false" applyAlignment="false" applyProtection="false"/>
    <xf numFmtId="164" fontId="17" fillId="0" borderId="0" applyFont="true" applyBorder="false" applyAlignment="false" applyProtection="false"/>
    <xf numFmtId="164" fontId="0" fillId="4" borderId="8" applyFont="true" applyBorder="true" applyAlignment="false" applyProtection="false"/>
    <xf numFmtId="164" fontId="18" fillId="0" borderId="9" applyFont="true" applyBorder="true" applyAlignment="false" applyProtection="false"/>
    <xf numFmtId="164" fontId="18"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19" fillId="6" borderId="0" applyFont="true" applyBorder="false" applyAlignment="false" applyProtection="false"/>
  </cellStyleXfs>
  <cellXfs count="6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2" fillId="0" borderId="10" xfId="0" applyFont="true" applyBorder="true" applyAlignment="tru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7" fontId="21" fillId="0" borderId="12"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8" fontId="21" fillId="0" borderId="13"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true" indent="0" shrinkToFit="false"/>
      <protection locked="true" hidden="false"/>
    </xf>
    <xf numFmtId="167" fontId="21" fillId="0" borderId="13" xfId="0" applyFont="true" applyBorder="true" applyAlignment="true" applyProtection="false">
      <alignment horizontal="center" vertical="bottom" textRotation="0" wrapText="false" indent="0" shrinkToFit="false"/>
      <protection locked="true" hidden="false"/>
    </xf>
    <xf numFmtId="167" fontId="25" fillId="0" borderId="14" xfId="0" applyFont="true" applyBorder="true" applyAlignment="true" applyProtection="false">
      <alignment horizontal="center" vertical="bottom" textRotation="0" wrapText="true" indent="0" shrinkToFit="false"/>
      <protection locked="true" hidden="false"/>
    </xf>
    <xf numFmtId="167" fontId="21" fillId="0" borderId="0" xfId="0" applyFont="true" applyBorder="false" applyAlignment="false" applyProtection="false">
      <alignment horizontal="general" vertical="bottom" textRotation="0" wrapText="false" indent="0" shrinkToFit="false"/>
      <protection locked="true" hidden="false"/>
    </xf>
    <xf numFmtId="167" fontId="21" fillId="0" borderId="15" xfId="0" applyFont="true" applyBorder="true" applyAlignment="true" applyProtection="false">
      <alignment horizontal="center" vertical="bottom" textRotation="0" wrapText="false" indent="0" shrinkToFit="false"/>
      <protection locked="true" hidden="false"/>
    </xf>
    <xf numFmtId="167" fontId="21" fillId="0" borderId="0" xfId="0" applyFont="true" applyBorder="false" applyAlignment="true" applyProtection="false">
      <alignment horizontal="left" vertical="bottom" textRotation="0" wrapText="false" indent="0" shrinkToFit="false"/>
      <protection locked="true" hidden="false"/>
    </xf>
    <xf numFmtId="167" fontId="21" fillId="0" borderId="16"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67" fontId="20"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7" fontId="21" fillId="0" borderId="19" xfId="0" applyFont="true" applyBorder="true" applyAlignment="true" applyProtection="false">
      <alignment horizontal="center" vertical="center" textRotation="0" wrapText="true" indent="0" shrinkToFit="false"/>
      <protection locked="true" hidden="false"/>
    </xf>
    <xf numFmtId="167" fontId="21" fillId="0" borderId="20"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64" fontId="21" fillId="0" borderId="1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7" fontId="21" fillId="0" borderId="22" xfId="0" applyFont="true" applyBorder="true" applyAlignment="true" applyProtection="false">
      <alignment horizontal="center" vertical="center" textRotation="0" wrapText="false" indent="0" shrinkToFit="false"/>
      <protection locked="true" hidden="false"/>
    </xf>
    <xf numFmtId="167" fontId="26" fillId="0" borderId="23" xfId="0" applyFont="true" applyBorder="true" applyAlignment="true" applyProtection="false">
      <alignment horizontal="left" vertical="center" textRotation="0" wrapText="true" indent="0" shrinkToFit="false"/>
      <protection locked="true" hidden="false"/>
    </xf>
    <xf numFmtId="167" fontId="26" fillId="0" borderId="23" xfId="0" applyFont="true" applyBorder="true" applyAlignment="true" applyProtection="false">
      <alignment horizontal="center" vertical="center" textRotation="0" wrapText="true" indent="0" shrinkToFit="false"/>
      <protection locked="true" hidden="false"/>
    </xf>
    <xf numFmtId="167" fontId="26" fillId="0" borderId="23" xfId="0" applyFont="true" applyBorder="true" applyAlignment="true" applyProtection="false">
      <alignment horizontal="center" vertical="center" textRotation="0" wrapText="false" indent="0" shrinkToFit="false"/>
      <protection locked="true" hidden="false"/>
    </xf>
    <xf numFmtId="169" fontId="25" fillId="0" borderId="23" xfId="0" applyFont="true" applyBorder="true" applyAlignment="true" applyProtection="false">
      <alignment horizontal="right" vertical="center" textRotation="0" wrapText="false" indent="0" shrinkToFit="false"/>
      <protection locked="true" hidden="false"/>
    </xf>
    <xf numFmtId="167" fontId="21" fillId="0" borderId="23" xfId="0" applyFont="true" applyBorder="true" applyAlignment="true" applyProtection="false">
      <alignment horizontal="left" vertical="center" textRotation="0" wrapText="true" indent="0" shrinkToFit="false"/>
      <protection locked="true" hidden="false"/>
    </xf>
    <xf numFmtId="167" fontId="21" fillId="0" borderId="23" xfId="0" applyFont="true" applyBorder="true" applyAlignment="true" applyProtection="false">
      <alignment horizontal="center" vertical="center" textRotation="0" wrapText="true" indent="0" shrinkToFit="false"/>
      <protection locked="true" hidden="false"/>
    </xf>
    <xf numFmtId="167" fontId="21" fillId="0" borderId="23" xfId="0" applyFont="true" applyBorder="true" applyAlignment="true" applyProtection="false">
      <alignment horizontal="center" vertical="center" textRotation="0" wrapText="false" indent="0" shrinkToFit="false"/>
      <protection locked="true" hidden="false"/>
    </xf>
    <xf numFmtId="169" fontId="20" fillId="0" borderId="23" xfId="0" applyFont="true" applyBorder="true" applyAlignment="true" applyProtection="false">
      <alignment horizontal="right" vertical="center" textRotation="0" wrapText="false" indent="0" shrinkToFit="false"/>
      <protection locked="true" hidden="false"/>
    </xf>
    <xf numFmtId="170" fontId="21" fillId="0" borderId="23" xfId="0" applyFont="true" applyBorder="true" applyAlignment="true" applyProtection="false">
      <alignment horizontal="left" vertical="center" textRotation="0" wrapText="true" indent="0" shrinkToFit="false"/>
      <protection locked="true" hidden="false"/>
    </xf>
    <xf numFmtId="169" fontId="27" fillId="0" borderId="23"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false" indent="0" shrinkToFit="false"/>
      <protection locked="true" hidden="false"/>
    </xf>
    <xf numFmtId="167" fontId="21" fillId="0" borderId="24" xfId="0" applyFont="true" applyBorder="true" applyAlignment="true" applyProtection="false">
      <alignment horizontal="center" vertical="center" textRotation="0" wrapText="false" indent="0" shrinkToFit="false"/>
      <protection locked="true" hidden="false"/>
    </xf>
    <xf numFmtId="167" fontId="21" fillId="0" borderId="25"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7" fontId="20" fillId="0" borderId="0" xfId="0" applyFont="true" applyBorder="true" applyAlignment="true" applyProtection="false">
      <alignment horizontal="center" vertical="bottom" textRotation="0" wrapText="fals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20" fillId="0" borderId="27"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7" fontId="21" fillId="0" borderId="28" xfId="0" applyFont="true" applyBorder="true" applyAlignment="true" applyProtection="false">
      <alignment horizontal="center" vertical="center" textRotation="0" wrapText="true" indent="0" shrinkToFit="false"/>
      <protection locked="true" hidden="false"/>
    </xf>
    <xf numFmtId="167" fontId="21" fillId="0" borderId="29" xfId="0" applyFont="true" applyBorder="true" applyAlignment="true" applyProtection="false">
      <alignment horizontal="center" vertical="center" textRotation="0" wrapText="false" indent="0" shrinkToFit="false"/>
      <protection locked="true" hidden="false"/>
    </xf>
    <xf numFmtId="167" fontId="21" fillId="0" borderId="0" xfId="0" applyFont="true" applyBorder="true" applyAlignment="true" applyProtection="false">
      <alignment horizontal="left" vertical="center" textRotation="0" wrapText="true" indent="0" shrinkToFit="false"/>
      <protection locked="true" hidden="false"/>
    </xf>
    <xf numFmtId="167" fontId="21" fillId="0" borderId="0"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7" fontId="24"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Тысячи [0]_Лист1" xfId="60"/>
    <cellStyle name="Тысячи_Лист1" xfId="61"/>
    <cellStyle name="Хороший" xfId="62"/>
  </cellStyles>
  <dxfs count="5">
    <dxf>
      <font>
        <name val="Arial Cyr"/>
        <charset val="204"/>
        <family val="0"/>
        <b val="0"/>
        <i val="0"/>
        <color rgb="FFFFFFFF"/>
      </font>
    </dxf>
    <dxf>
      <font>
        <name val="Arial Cyr"/>
        <charset val="204"/>
        <family val="0"/>
        <b val="0"/>
        <i val="0"/>
        <color rgb="FFFFFFFF"/>
      </font>
    </dxf>
    <dxf>
      <font>
        <name val="Arial Cyr"/>
        <charset val="204"/>
        <family val="0"/>
        <color rgb="FFFFFFFF"/>
      </font>
    </dxf>
    <dxf>
      <font>
        <name val="Arial Cyr"/>
        <charset val="204"/>
        <family val="0"/>
        <color rgb="FFFFFFFF"/>
      </font>
    </dxf>
    <dxf>
      <font>
        <name val="Arial Cyr"/>
        <charset val="204"/>
        <family val="0"/>
        <b val="0"/>
        <i val="0"/>
        <color rgb="FFFFFFFF"/>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6666"/>
      <rgbColor rgb="FFFFFFC0"/>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A0E0E0"/>
      <rgbColor rgb="FFFFFF99"/>
      <rgbColor rgb="FFA6CAF0"/>
      <rgbColor rgb="FFCC9CCC"/>
      <rgbColor rgb="FFCC99FF"/>
      <rgbColor rgb="FFFFCC99"/>
      <rgbColor rgb="FF3333CC"/>
      <rgbColor rgb="FF33CCCC"/>
      <rgbColor rgb="FF999933"/>
      <rgbColor rgb="FFFFCC00"/>
      <rgbColor rgb="FFFF9900"/>
      <rgbColor rgb="FFFF6600"/>
      <rgbColor rgb="FF666699"/>
      <rgbColor rgb="FF969696"/>
      <rgbColor rgb="FF003366"/>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0</xdr:colOff>
      <xdr:row>2</xdr:row>
      <xdr:rowOff>144720</xdr:rowOff>
    </xdr:from>
    <xdr:to>
      <xdr:col>12</xdr:col>
      <xdr:colOff>55080</xdr:colOff>
      <xdr:row>4</xdr:row>
      <xdr:rowOff>6876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7" activeCellId="0" sqref="B7:E7"/>
    </sheetView>
  </sheetViews>
  <sheetFormatPr defaultColWidth="16.76953125" defaultRowHeight="13.2" zeroHeight="false" outlineLevelRow="0" outlineLevelCol="0"/>
  <cols>
    <col collapsed="false" customWidth="true" hidden="false" outlineLevel="0" max="1" min="1" style="1" width="45.77"/>
    <col collapsed="false" customWidth="true" hidden="false" outlineLevel="0" max="2" min="2" style="1" width="4.66"/>
    <col collapsed="false" customWidth="true" hidden="false" outlineLevel="0" max="3" min="3" style="1" width="15.99"/>
    <col collapsed="false" customWidth="true" hidden="false" outlineLevel="0" max="4" min="4" style="1" width="5.66"/>
    <col collapsed="false" customWidth="false" hidden="false" outlineLevel="0" max="7" min="5" style="1" width="16.77"/>
    <col collapsed="false" customWidth="true" hidden="true" outlineLevel="0" max="8" min="8" style="1" width="16.21"/>
    <col collapsed="false" customWidth="true" hidden="true" outlineLevel="0" max="9" min="9" style="1" width="6.1"/>
    <col collapsed="false" customWidth="false" hidden="true" outlineLevel="0" max="11" min="10" style="1" width="16.77"/>
    <col collapsed="false" customWidth="false" hidden="false" outlineLevel="0" max="257" min="12" style="1" width="16.77"/>
  </cols>
  <sheetData>
    <row r="1" customFormat="false" ht="13.2" hidden="false" customHeight="false" outlineLevel="0" collapsed="false">
      <c r="A1" s="2"/>
      <c r="B1" s="2"/>
      <c r="C1" s="2"/>
      <c r="D1" s="2"/>
      <c r="E1" s="2"/>
      <c r="F1" s="2"/>
      <c r="G1" s="2"/>
    </row>
    <row r="2" customFormat="false" ht="13.8" hidden="false" customHeight="false" outlineLevel="0" collapsed="false">
      <c r="A2" s="3" t="s">
        <v>0</v>
      </c>
      <c r="B2" s="3"/>
      <c r="C2" s="3"/>
      <c r="D2" s="3"/>
      <c r="E2" s="3"/>
      <c r="F2" s="3"/>
      <c r="G2" s="4"/>
    </row>
    <row r="3" customFormat="false" ht="14.4" hidden="false" customHeight="false" outlineLevel="0" collapsed="false">
      <c r="A3" s="3" t="s">
        <v>1</v>
      </c>
      <c r="B3" s="3"/>
      <c r="C3" s="3"/>
      <c r="D3" s="3"/>
      <c r="E3" s="3"/>
      <c r="F3" s="5"/>
      <c r="G3" s="6" t="s">
        <v>2</v>
      </c>
    </row>
    <row r="4" customFormat="false" ht="13.2" hidden="false" customHeight="false" outlineLevel="0" collapsed="false">
      <c r="A4" s="7"/>
      <c r="B4" s="7"/>
      <c r="C4" s="7"/>
      <c r="D4" s="7"/>
      <c r="E4" s="2"/>
      <c r="F4" s="8" t="s">
        <v>3</v>
      </c>
      <c r="G4" s="9" t="s">
        <v>4</v>
      </c>
    </row>
    <row r="5" customFormat="false" ht="15.6" hidden="false" customHeight="false" outlineLevel="0" collapsed="false">
      <c r="A5" s="10" t="s">
        <v>5</v>
      </c>
      <c r="B5" s="10"/>
      <c r="C5" s="10"/>
      <c r="D5" s="10"/>
      <c r="E5" s="10"/>
      <c r="F5" s="11" t="s">
        <v>6</v>
      </c>
      <c r="G5" s="12" t="n">
        <v>41640</v>
      </c>
    </row>
    <row r="6" customFormat="false" ht="39.6" hidden="false" customHeight="true" outlineLevel="0" collapsed="false">
      <c r="A6" s="13" t="s">
        <v>7</v>
      </c>
      <c r="B6" s="14" t="s">
        <v>8</v>
      </c>
      <c r="C6" s="14"/>
      <c r="D6" s="14"/>
      <c r="E6" s="14"/>
      <c r="F6" s="11" t="s">
        <v>9</v>
      </c>
      <c r="G6" s="15" t="s">
        <v>10</v>
      </c>
    </row>
    <row r="7" customFormat="false" ht="31.35" hidden="false" customHeight="true" outlineLevel="0" collapsed="false">
      <c r="A7" s="7" t="s">
        <v>11</v>
      </c>
      <c r="B7" s="16" t="s">
        <v>12</v>
      </c>
      <c r="C7" s="16"/>
      <c r="D7" s="16"/>
      <c r="E7" s="16"/>
      <c r="F7" s="11" t="s">
        <v>13</v>
      </c>
      <c r="G7" s="15" t="s">
        <v>14</v>
      </c>
    </row>
    <row r="8" customFormat="false" ht="13.2" hidden="false" customHeight="false" outlineLevel="0" collapsed="false">
      <c r="A8" s="7" t="s">
        <v>15</v>
      </c>
      <c r="B8" s="7"/>
      <c r="C8" s="7"/>
      <c r="D8" s="7"/>
      <c r="E8" s="17"/>
      <c r="F8" s="11"/>
      <c r="G8" s="18"/>
    </row>
    <row r="9" customFormat="false" ht="13.8" hidden="false" customHeight="false" outlineLevel="0" collapsed="false">
      <c r="A9" s="7" t="s">
        <v>16</v>
      </c>
      <c r="B9" s="7"/>
      <c r="C9" s="19"/>
      <c r="D9" s="19"/>
      <c r="E9" s="17"/>
      <c r="F9" s="11" t="s">
        <v>17</v>
      </c>
      <c r="G9" s="20" t="s">
        <v>18</v>
      </c>
    </row>
    <row r="10" customFormat="false" ht="13.8" hidden="false" customHeight="false" outlineLevel="0" collapsed="false">
      <c r="A10" s="21" t="s">
        <v>19</v>
      </c>
      <c r="B10" s="21"/>
      <c r="C10" s="21"/>
      <c r="D10" s="21"/>
      <c r="E10" s="21"/>
      <c r="F10" s="21"/>
      <c r="G10" s="21"/>
    </row>
    <row r="11" customFormat="false" ht="7.5" hidden="false" customHeight="true" outlineLevel="0" collapsed="false">
      <c r="A11" s="22"/>
      <c r="B11" s="22"/>
      <c r="C11" s="23"/>
      <c r="D11" s="23"/>
      <c r="E11" s="24"/>
      <c r="F11" s="24"/>
      <c r="G11" s="25"/>
    </row>
    <row r="12" customFormat="false" ht="39.45" hidden="false" customHeight="true" outlineLevel="0" collapsed="false">
      <c r="A12" s="26" t="s">
        <v>20</v>
      </c>
      <c r="B12" s="27" t="s">
        <v>21</v>
      </c>
      <c r="C12" s="27" t="s">
        <v>22</v>
      </c>
      <c r="D12" s="27"/>
      <c r="E12" s="28" t="s">
        <v>23</v>
      </c>
      <c r="F12" s="28" t="s">
        <v>24</v>
      </c>
      <c r="G12" s="29" t="s">
        <v>25</v>
      </c>
    </row>
    <row r="13" customFormat="false" ht="14.25" hidden="false" customHeight="true" outlineLevel="0" collapsed="false">
      <c r="A13" s="30" t="n">
        <v>1</v>
      </c>
      <c r="B13" s="31" t="n">
        <v>2</v>
      </c>
      <c r="C13" s="31" t="n">
        <v>3</v>
      </c>
      <c r="D13" s="31"/>
      <c r="E13" s="32" t="s">
        <v>26</v>
      </c>
      <c r="F13" s="32" t="s">
        <v>27</v>
      </c>
      <c r="G13" s="33" t="s">
        <v>28</v>
      </c>
    </row>
    <row r="14" customFormat="false" ht="13.2" hidden="false" customHeight="false" outlineLevel="0" collapsed="false">
      <c r="A14" s="34" t="s">
        <v>29</v>
      </c>
      <c r="B14" s="35" t="s">
        <v>30</v>
      </c>
      <c r="C14" s="36" t="s">
        <v>31</v>
      </c>
      <c r="D14" s="36"/>
      <c r="E14" s="37" t="n">
        <v>2418451096.1</v>
      </c>
      <c r="F14" s="37" t="n">
        <v>2361317057.96</v>
      </c>
      <c r="G14" s="37" t="n">
        <f aca="false">E14-F14</f>
        <v>57134038.1399999</v>
      </c>
    </row>
    <row r="15" customFormat="false" ht="13.2" hidden="false" customHeight="false" outlineLevel="0" collapsed="false">
      <c r="A15" s="38" t="s">
        <v>32</v>
      </c>
      <c r="B15" s="39"/>
      <c r="C15" s="40"/>
      <c r="D15" s="40"/>
      <c r="E15" s="41"/>
      <c r="F15" s="41"/>
      <c r="G15" s="41"/>
    </row>
    <row r="16" customFormat="false" ht="13.2" hidden="false" customHeight="false" outlineLevel="0" collapsed="false">
      <c r="A16" s="38" t="s">
        <v>33</v>
      </c>
      <c r="B16" s="39" t="s">
        <v>30</v>
      </c>
      <c r="C16" s="40" t="s">
        <v>34</v>
      </c>
      <c r="D16" s="40"/>
      <c r="E16" s="41" t="n">
        <v>747836688.88</v>
      </c>
      <c r="F16" s="41" t="n">
        <v>780772393.2</v>
      </c>
      <c r="G16" s="41" t="n">
        <f aca="false">E16-F16</f>
        <v>-32935704.3200001</v>
      </c>
    </row>
    <row r="17" customFormat="false" ht="13.2" hidden="false" customHeight="false" outlineLevel="0" collapsed="false">
      <c r="A17" s="38" t="s">
        <v>35</v>
      </c>
      <c r="B17" s="39" t="s">
        <v>30</v>
      </c>
      <c r="C17" s="40" t="s">
        <v>36</v>
      </c>
      <c r="D17" s="40"/>
      <c r="E17" s="41" t="n">
        <v>436911000</v>
      </c>
      <c r="F17" s="41" t="n">
        <v>454296779.55</v>
      </c>
      <c r="G17" s="41" t="n">
        <f aca="false">E17-F17</f>
        <v>-17385779.55</v>
      </c>
    </row>
    <row r="18" customFormat="false" ht="13.2" hidden="false" customHeight="false" outlineLevel="0" collapsed="false">
      <c r="A18" s="38" t="s">
        <v>37</v>
      </c>
      <c r="B18" s="39" t="s">
        <v>30</v>
      </c>
      <c r="C18" s="40" t="s">
        <v>38</v>
      </c>
      <c r="D18" s="40"/>
      <c r="E18" s="41" t="n">
        <v>436911000</v>
      </c>
      <c r="F18" s="41" t="n">
        <v>454296779.55</v>
      </c>
      <c r="G18" s="41" t="n">
        <f aca="false">E18-F18</f>
        <v>-17385779.55</v>
      </c>
    </row>
    <row r="19" customFormat="false" ht="40.8" hidden="false" customHeight="false" outlineLevel="0" collapsed="false">
      <c r="A19" s="38" t="s">
        <v>39</v>
      </c>
      <c r="B19" s="39" t="s">
        <v>30</v>
      </c>
      <c r="C19" s="40" t="s">
        <v>40</v>
      </c>
      <c r="D19" s="40"/>
      <c r="E19" s="41" t="n">
        <v>425081000</v>
      </c>
      <c r="F19" s="41" t="n">
        <v>442397956.44</v>
      </c>
      <c r="G19" s="41" t="n">
        <f aca="false">E19-F19</f>
        <v>-17316956.44</v>
      </c>
    </row>
    <row r="20" customFormat="false" ht="51" hidden="false" customHeight="false" outlineLevel="0" collapsed="false">
      <c r="A20" s="42" t="s">
        <v>41</v>
      </c>
      <c r="B20" s="39" t="s">
        <v>30</v>
      </c>
      <c r="C20" s="40" t="s">
        <v>42</v>
      </c>
      <c r="D20" s="40"/>
      <c r="E20" s="41" t="s">
        <v>43</v>
      </c>
      <c r="F20" s="41" t="n">
        <v>439274516.56</v>
      </c>
      <c r="G20" s="41" t="n">
        <f aca="false">-F20</f>
        <v>-439274516.56</v>
      </c>
    </row>
    <row r="21" customFormat="false" ht="51" hidden="false" customHeight="false" outlineLevel="0" collapsed="false">
      <c r="A21" s="42" t="s">
        <v>44</v>
      </c>
      <c r="B21" s="39" t="s">
        <v>30</v>
      </c>
      <c r="C21" s="40" t="s">
        <v>45</v>
      </c>
      <c r="D21" s="40"/>
      <c r="E21" s="41" t="s">
        <v>43</v>
      </c>
      <c r="F21" s="41" t="n">
        <v>1060421.63</v>
      </c>
      <c r="G21" s="41" t="n">
        <f aca="false">-F21</f>
        <v>-1060421.63</v>
      </c>
    </row>
    <row r="22" customFormat="false" ht="51" hidden="false" customHeight="false" outlineLevel="0" collapsed="false">
      <c r="A22" s="42" t="s">
        <v>46</v>
      </c>
      <c r="B22" s="39" t="s">
        <v>30</v>
      </c>
      <c r="C22" s="40" t="s">
        <v>47</v>
      </c>
      <c r="D22" s="40"/>
      <c r="E22" s="41" t="s">
        <v>43</v>
      </c>
      <c r="F22" s="41" t="n">
        <v>2062741.36</v>
      </c>
      <c r="G22" s="41" t="n">
        <f aca="false">-F22</f>
        <v>-2062741.36</v>
      </c>
    </row>
    <row r="23" customFormat="false" ht="51" hidden="false" customHeight="false" outlineLevel="0" collapsed="false">
      <c r="A23" s="42" t="s">
        <v>48</v>
      </c>
      <c r="B23" s="39" t="s">
        <v>30</v>
      </c>
      <c r="C23" s="40" t="s">
        <v>49</v>
      </c>
      <c r="D23" s="40"/>
      <c r="E23" s="41" t="s">
        <v>43</v>
      </c>
      <c r="F23" s="41" t="n">
        <v>276.89</v>
      </c>
      <c r="G23" s="41" t="n">
        <f aca="false">-F23</f>
        <v>-276.89</v>
      </c>
    </row>
    <row r="24" customFormat="false" ht="71.4" hidden="false" customHeight="false" outlineLevel="0" collapsed="false">
      <c r="A24" s="42" t="s">
        <v>50</v>
      </c>
      <c r="B24" s="39" t="s">
        <v>30</v>
      </c>
      <c r="C24" s="40" t="s">
        <v>51</v>
      </c>
      <c r="D24" s="40"/>
      <c r="E24" s="41" t="n">
        <v>1907000</v>
      </c>
      <c r="F24" s="41" t="n">
        <v>1947949.02</v>
      </c>
      <c r="G24" s="41" t="n">
        <f aca="false">E24-F24</f>
        <v>-40949.02</v>
      </c>
    </row>
    <row r="25" customFormat="false" ht="71.4" hidden="false" customHeight="false" outlineLevel="0" collapsed="false">
      <c r="A25" s="42" t="s">
        <v>52</v>
      </c>
      <c r="B25" s="39" t="s">
        <v>30</v>
      </c>
      <c r="C25" s="40" t="s">
        <v>53</v>
      </c>
      <c r="D25" s="40"/>
      <c r="E25" s="41" t="s">
        <v>43</v>
      </c>
      <c r="F25" s="41" t="n">
        <v>1881609.9</v>
      </c>
      <c r="G25" s="41" t="n">
        <f aca="false">-F25</f>
        <v>-1881609.9</v>
      </c>
    </row>
    <row r="26" customFormat="false" ht="71.4" hidden="false" customHeight="false" outlineLevel="0" collapsed="false">
      <c r="A26" s="42" t="s">
        <v>54</v>
      </c>
      <c r="B26" s="39" t="s">
        <v>30</v>
      </c>
      <c r="C26" s="40" t="s">
        <v>55</v>
      </c>
      <c r="D26" s="40"/>
      <c r="E26" s="41" t="s">
        <v>43</v>
      </c>
      <c r="F26" s="41" t="n">
        <v>11668.64</v>
      </c>
      <c r="G26" s="41" t="n">
        <f aca="false">-F26</f>
        <v>-11668.64</v>
      </c>
    </row>
    <row r="27" customFormat="false" ht="71.4" hidden="false" customHeight="false" outlineLevel="0" collapsed="false">
      <c r="A27" s="42" t="s">
        <v>56</v>
      </c>
      <c r="B27" s="39" t="s">
        <v>30</v>
      </c>
      <c r="C27" s="40" t="s">
        <v>57</v>
      </c>
      <c r="D27" s="40"/>
      <c r="E27" s="41" t="s">
        <v>43</v>
      </c>
      <c r="F27" s="41" t="n">
        <v>54670.49</v>
      </c>
      <c r="G27" s="41" t="n">
        <f aca="false">-F27</f>
        <v>-54670.49</v>
      </c>
    </row>
    <row r="28" customFormat="false" ht="71.4" hidden="false" customHeight="false" outlineLevel="0" collapsed="false">
      <c r="A28" s="42" t="s">
        <v>58</v>
      </c>
      <c r="B28" s="39" t="s">
        <v>30</v>
      </c>
      <c r="C28" s="40" t="s">
        <v>59</v>
      </c>
      <c r="D28" s="40"/>
      <c r="E28" s="41" t="s">
        <v>43</v>
      </c>
      <c r="F28" s="41" t="n">
        <v>-0.01</v>
      </c>
      <c r="G28" s="41" t="n">
        <f aca="false">-F28</f>
        <v>0.01</v>
      </c>
    </row>
    <row r="29" customFormat="false" ht="30.6" hidden="false" customHeight="false" outlineLevel="0" collapsed="false">
      <c r="A29" s="38" t="s">
        <v>60</v>
      </c>
      <c r="B29" s="39" t="s">
        <v>30</v>
      </c>
      <c r="C29" s="40" t="s">
        <v>61</v>
      </c>
      <c r="D29" s="40"/>
      <c r="E29" s="41" t="n">
        <v>9145000</v>
      </c>
      <c r="F29" s="41" t="n">
        <v>9158372.84</v>
      </c>
      <c r="G29" s="41" t="n">
        <f aca="false">E29-F29</f>
        <v>-13372.8399999999</v>
      </c>
    </row>
    <row r="30" customFormat="false" ht="30.6" hidden="false" customHeight="false" outlineLevel="0" collapsed="false">
      <c r="A30" s="38" t="s">
        <v>62</v>
      </c>
      <c r="B30" s="39" t="s">
        <v>30</v>
      </c>
      <c r="C30" s="40" t="s">
        <v>63</v>
      </c>
      <c r="D30" s="40"/>
      <c r="E30" s="41" t="s">
        <v>43</v>
      </c>
      <c r="F30" s="41" t="n">
        <v>9080620.32</v>
      </c>
      <c r="G30" s="41" t="n">
        <f aca="false">-F30</f>
        <v>-9080620.32</v>
      </c>
    </row>
    <row r="31" customFormat="false" ht="30.6" hidden="false" customHeight="false" outlineLevel="0" collapsed="false">
      <c r="A31" s="38" t="s">
        <v>64</v>
      </c>
      <c r="B31" s="39" t="s">
        <v>30</v>
      </c>
      <c r="C31" s="40" t="s">
        <v>65</v>
      </c>
      <c r="D31" s="40"/>
      <c r="E31" s="41" t="s">
        <v>43</v>
      </c>
      <c r="F31" s="41" t="n">
        <v>11633.25</v>
      </c>
      <c r="G31" s="41" t="n">
        <f aca="false">-F31</f>
        <v>-11633.25</v>
      </c>
    </row>
    <row r="32" customFormat="false" ht="30.6" hidden="false" customHeight="false" outlineLevel="0" collapsed="false">
      <c r="A32" s="38" t="s">
        <v>66</v>
      </c>
      <c r="B32" s="39" t="s">
        <v>30</v>
      </c>
      <c r="C32" s="40" t="s">
        <v>67</v>
      </c>
      <c r="D32" s="40"/>
      <c r="E32" s="41" t="s">
        <v>43</v>
      </c>
      <c r="F32" s="41" t="n">
        <v>66324.37</v>
      </c>
      <c r="G32" s="41" t="n">
        <f aca="false">-F32</f>
        <v>-66324.37</v>
      </c>
    </row>
    <row r="33" customFormat="false" ht="30.6" hidden="false" customHeight="false" outlineLevel="0" collapsed="false">
      <c r="A33" s="38" t="s">
        <v>68</v>
      </c>
      <c r="B33" s="39" t="s">
        <v>30</v>
      </c>
      <c r="C33" s="40" t="s">
        <v>69</v>
      </c>
      <c r="D33" s="40"/>
      <c r="E33" s="41" t="s">
        <v>43</v>
      </c>
      <c r="F33" s="41" t="n">
        <v>-205.1</v>
      </c>
      <c r="G33" s="41" t="n">
        <f aca="false">-F33</f>
        <v>205.1</v>
      </c>
    </row>
    <row r="34" customFormat="false" ht="61.2" hidden="false" customHeight="false" outlineLevel="0" collapsed="false">
      <c r="A34" s="42" t="s">
        <v>70</v>
      </c>
      <c r="B34" s="39" t="s">
        <v>30</v>
      </c>
      <c r="C34" s="40" t="s">
        <v>71</v>
      </c>
      <c r="D34" s="40"/>
      <c r="E34" s="41" t="n">
        <v>778000</v>
      </c>
      <c r="F34" s="41" t="n">
        <v>792501.25</v>
      </c>
      <c r="G34" s="41" t="n">
        <f aca="false">E34-F34</f>
        <v>-14501.25</v>
      </c>
    </row>
    <row r="35" customFormat="false" ht="61.2" hidden="false" customHeight="false" outlineLevel="0" collapsed="false">
      <c r="A35" s="42" t="s">
        <v>72</v>
      </c>
      <c r="B35" s="39" t="s">
        <v>30</v>
      </c>
      <c r="C35" s="40" t="s">
        <v>73</v>
      </c>
      <c r="D35" s="40"/>
      <c r="E35" s="41" t="s">
        <v>43</v>
      </c>
      <c r="F35" s="41" t="n">
        <v>792501.25</v>
      </c>
      <c r="G35" s="41" t="n">
        <f aca="false">-F35</f>
        <v>-792501.25</v>
      </c>
    </row>
    <row r="36" customFormat="false" ht="13.2" hidden="false" customHeight="false" outlineLevel="0" collapsed="false">
      <c r="A36" s="38" t="s">
        <v>74</v>
      </c>
      <c r="B36" s="39" t="s">
        <v>30</v>
      </c>
      <c r="C36" s="40" t="s">
        <v>75</v>
      </c>
      <c r="D36" s="40"/>
      <c r="E36" s="41" t="n">
        <v>58641500</v>
      </c>
      <c r="F36" s="41" t="n">
        <v>54407042.98</v>
      </c>
      <c r="G36" s="41" t="n">
        <f aca="false">E36-F36</f>
        <v>4234457.02</v>
      </c>
    </row>
    <row r="37" customFormat="false" ht="20.4" hidden="false" customHeight="false" outlineLevel="0" collapsed="false">
      <c r="A37" s="38" t="s">
        <v>76</v>
      </c>
      <c r="B37" s="39" t="s">
        <v>30</v>
      </c>
      <c r="C37" s="40" t="s">
        <v>77</v>
      </c>
      <c r="D37" s="40"/>
      <c r="E37" s="41" t="n">
        <v>15150000</v>
      </c>
      <c r="F37" s="41" t="n">
        <v>15519453.15</v>
      </c>
      <c r="G37" s="41" t="n">
        <f aca="false">E37-F37</f>
        <v>-369453.15</v>
      </c>
    </row>
    <row r="38" customFormat="false" ht="20.4" hidden="false" customHeight="false" outlineLevel="0" collapsed="false">
      <c r="A38" s="38" t="s">
        <v>78</v>
      </c>
      <c r="B38" s="39" t="s">
        <v>30</v>
      </c>
      <c r="C38" s="40" t="s">
        <v>79</v>
      </c>
      <c r="D38" s="40"/>
      <c r="E38" s="41" t="n">
        <v>9400000</v>
      </c>
      <c r="F38" s="41" t="n">
        <v>9906377.51</v>
      </c>
      <c r="G38" s="41" t="n">
        <f aca="false">E38-F38</f>
        <v>-506377.51</v>
      </c>
    </row>
    <row r="39" customFormat="false" ht="20.4" hidden="false" customHeight="false" outlineLevel="0" collapsed="false">
      <c r="A39" s="38" t="s">
        <v>78</v>
      </c>
      <c r="B39" s="39" t="s">
        <v>30</v>
      </c>
      <c r="C39" s="40" t="s">
        <v>80</v>
      </c>
      <c r="D39" s="40"/>
      <c r="E39" s="41" t="n">
        <v>9400000</v>
      </c>
      <c r="F39" s="41" t="n">
        <v>9965001.57</v>
      </c>
      <c r="G39" s="41" t="n">
        <f aca="false">E39-F39</f>
        <v>-565001.57</v>
      </c>
    </row>
    <row r="40" customFormat="false" ht="30.6" hidden="false" customHeight="false" outlineLevel="0" collapsed="false">
      <c r="A40" s="38" t="s">
        <v>81</v>
      </c>
      <c r="B40" s="39" t="s">
        <v>30</v>
      </c>
      <c r="C40" s="40" t="s">
        <v>82</v>
      </c>
      <c r="D40" s="40"/>
      <c r="E40" s="41" t="s">
        <v>43</v>
      </c>
      <c r="F40" s="41" t="n">
        <v>-58624.06</v>
      </c>
      <c r="G40" s="41" t="n">
        <f aca="false">-F40</f>
        <v>58624.06</v>
      </c>
    </row>
    <row r="41" customFormat="false" ht="30.6" hidden="false" customHeight="false" outlineLevel="0" collapsed="false">
      <c r="A41" s="38" t="s">
        <v>83</v>
      </c>
      <c r="B41" s="39" t="s">
        <v>30</v>
      </c>
      <c r="C41" s="40" t="s">
        <v>84</v>
      </c>
      <c r="D41" s="40"/>
      <c r="E41" s="41" t="n">
        <v>3550000</v>
      </c>
      <c r="F41" s="41" t="n">
        <v>3462533.9</v>
      </c>
      <c r="G41" s="41" t="n">
        <f aca="false">E41-F41</f>
        <v>87466.1000000001</v>
      </c>
    </row>
    <row r="42" customFormat="false" ht="30.6" hidden="false" customHeight="false" outlineLevel="0" collapsed="false">
      <c r="A42" s="38" t="s">
        <v>83</v>
      </c>
      <c r="B42" s="39" t="s">
        <v>30</v>
      </c>
      <c r="C42" s="40" t="s">
        <v>85</v>
      </c>
      <c r="D42" s="40"/>
      <c r="E42" s="41" t="n">
        <v>3550000</v>
      </c>
      <c r="F42" s="41" t="n">
        <v>3538232.51</v>
      </c>
      <c r="G42" s="41" t="n">
        <f aca="false">E42-F42</f>
        <v>11767.4900000002</v>
      </c>
    </row>
    <row r="43" customFormat="false" ht="30.6" hidden="false" customHeight="false" outlineLevel="0" collapsed="false">
      <c r="A43" s="38" t="s">
        <v>86</v>
      </c>
      <c r="B43" s="39" t="s">
        <v>30</v>
      </c>
      <c r="C43" s="40" t="s">
        <v>87</v>
      </c>
      <c r="D43" s="40"/>
      <c r="E43" s="41" t="s">
        <v>43</v>
      </c>
      <c r="F43" s="41" t="n">
        <v>-75698.61</v>
      </c>
      <c r="G43" s="41" t="n">
        <f aca="false">-F43</f>
        <v>75698.61</v>
      </c>
    </row>
    <row r="44" customFormat="false" ht="20.4" hidden="false" customHeight="false" outlineLevel="0" collapsed="false">
      <c r="A44" s="38" t="s">
        <v>88</v>
      </c>
      <c r="B44" s="39" t="s">
        <v>30</v>
      </c>
      <c r="C44" s="40" t="s">
        <v>89</v>
      </c>
      <c r="D44" s="40"/>
      <c r="E44" s="41" t="n">
        <v>2200000</v>
      </c>
      <c r="F44" s="41" t="n">
        <v>2150541.74</v>
      </c>
      <c r="G44" s="41" t="n">
        <f aca="false">E44-F44</f>
        <v>49458.2599999998</v>
      </c>
    </row>
    <row r="45" customFormat="false" ht="20.4" hidden="false" customHeight="false" outlineLevel="0" collapsed="false">
      <c r="A45" s="38" t="s">
        <v>90</v>
      </c>
      <c r="B45" s="39" t="s">
        <v>30</v>
      </c>
      <c r="C45" s="40" t="s">
        <v>91</v>
      </c>
      <c r="D45" s="40"/>
      <c r="E45" s="41" t="s">
        <v>43</v>
      </c>
      <c r="F45" s="41" t="n">
        <v>2141345.17</v>
      </c>
      <c r="G45" s="41" t="n">
        <f aca="false">-F45</f>
        <v>-2141345.17</v>
      </c>
    </row>
    <row r="46" customFormat="false" ht="20.4" hidden="false" customHeight="false" outlineLevel="0" collapsed="false">
      <c r="A46" s="38" t="s">
        <v>92</v>
      </c>
      <c r="B46" s="39" t="s">
        <v>30</v>
      </c>
      <c r="C46" s="40" t="s">
        <v>93</v>
      </c>
      <c r="D46" s="40"/>
      <c r="E46" s="41" t="s">
        <v>43</v>
      </c>
      <c r="F46" s="41" t="n">
        <v>6545.17</v>
      </c>
      <c r="G46" s="41" t="n">
        <f aca="false">-F46</f>
        <v>-6545.17</v>
      </c>
    </row>
    <row r="47" customFormat="false" ht="20.4" hidden="false" customHeight="false" outlineLevel="0" collapsed="false">
      <c r="A47" s="38" t="s">
        <v>94</v>
      </c>
      <c r="B47" s="39" t="s">
        <v>30</v>
      </c>
      <c r="C47" s="40" t="s">
        <v>95</v>
      </c>
      <c r="D47" s="40"/>
      <c r="E47" s="41" t="s">
        <v>43</v>
      </c>
      <c r="F47" s="41" t="n">
        <v>2651.4</v>
      </c>
      <c r="G47" s="41" t="n">
        <f aca="false">-F47</f>
        <v>-2651.4</v>
      </c>
    </row>
    <row r="48" customFormat="false" ht="13.2" hidden="false" customHeight="false" outlineLevel="0" collapsed="false">
      <c r="A48" s="38" t="s">
        <v>96</v>
      </c>
      <c r="B48" s="39" t="s">
        <v>30</v>
      </c>
      <c r="C48" s="40" t="s">
        <v>97</v>
      </c>
      <c r="D48" s="40"/>
      <c r="E48" s="41" t="n">
        <v>43478000</v>
      </c>
      <c r="F48" s="41" t="n">
        <v>38873845.21</v>
      </c>
      <c r="G48" s="41" t="n">
        <f aca="false">E48-F48</f>
        <v>4604154.79</v>
      </c>
    </row>
    <row r="49" customFormat="false" ht="13.2" hidden="false" customHeight="false" outlineLevel="0" collapsed="false">
      <c r="A49" s="38" t="s">
        <v>96</v>
      </c>
      <c r="B49" s="39" t="s">
        <v>30</v>
      </c>
      <c r="C49" s="40" t="s">
        <v>98</v>
      </c>
      <c r="D49" s="40"/>
      <c r="E49" s="41" t="n">
        <v>43178000</v>
      </c>
      <c r="F49" s="41" t="n">
        <v>38953136.97</v>
      </c>
      <c r="G49" s="41" t="n">
        <f aca="false">E49-F49</f>
        <v>4224863.03</v>
      </c>
    </row>
    <row r="50" customFormat="false" ht="20.4" hidden="false" customHeight="false" outlineLevel="0" collapsed="false">
      <c r="A50" s="38" t="s">
        <v>99</v>
      </c>
      <c r="B50" s="39" t="s">
        <v>30</v>
      </c>
      <c r="C50" s="40" t="s">
        <v>100</v>
      </c>
      <c r="D50" s="40"/>
      <c r="E50" s="41" t="s">
        <v>43</v>
      </c>
      <c r="F50" s="41" t="n">
        <v>38280739.72</v>
      </c>
      <c r="G50" s="41" t="n">
        <f aca="false">-F50</f>
        <v>-38280739.72</v>
      </c>
    </row>
    <row r="51" customFormat="false" ht="20.4" hidden="false" customHeight="false" outlineLevel="0" collapsed="false">
      <c r="A51" s="38" t="s">
        <v>101</v>
      </c>
      <c r="B51" s="39" t="s">
        <v>30</v>
      </c>
      <c r="C51" s="40" t="s">
        <v>102</v>
      </c>
      <c r="D51" s="40"/>
      <c r="E51" s="41" t="s">
        <v>43</v>
      </c>
      <c r="F51" s="41" t="n">
        <v>180749.34</v>
      </c>
      <c r="G51" s="41" t="n">
        <f aca="false">-F51</f>
        <v>-180749.34</v>
      </c>
    </row>
    <row r="52" customFormat="false" ht="20.4" hidden="false" customHeight="false" outlineLevel="0" collapsed="false">
      <c r="A52" s="38" t="s">
        <v>103</v>
      </c>
      <c r="B52" s="39" t="s">
        <v>30</v>
      </c>
      <c r="C52" s="40" t="s">
        <v>104</v>
      </c>
      <c r="D52" s="40"/>
      <c r="E52" s="41" t="s">
        <v>43</v>
      </c>
      <c r="F52" s="41" t="n">
        <v>491647.91</v>
      </c>
      <c r="G52" s="41" t="n">
        <f aca="false">-F52</f>
        <v>-491647.91</v>
      </c>
    </row>
    <row r="53" customFormat="false" ht="20.4" hidden="false" customHeight="false" outlineLevel="0" collapsed="false">
      <c r="A53" s="38" t="s">
        <v>105</v>
      </c>
      <c r="B53" s="39" t="s">
        <v>30</v>
      </c>
      <c r="C53" s="40" t="s">
        <v>106</v>
      </c>
      <c r="D53" s="40"/>
      <c r="E53" s="41" t="n">
        <v>300000</v>
      </c>
      <c r="F53" s="41" t="n">
        <v>-79291.76</v>
      </c>
      <c r="G53" s="41" t="n">
        <f aca="false">E53-F53</f>
        <v>379291.76</v>
      </c>
    </row>
    <row r="54" customFormat="false" ht="30.6" hidden="false" customHeight="false" outlineLevel="0" collapsed="false">
      <c r="A54" s="38" t="s">
        <v>107</v>
      </c>
      <c r="B54" s="39" t="s">
        <v>30</v>
      </c>
      <c r="C54" s="40" t="s">
        <v>108</v>
      </c>
      <c r="D54" s="40"/>
      <c r="E54" s="41" t="s">
        <v>43</v>
      </c>
      <c r="F54" s="41" t="n">
        <v>-221686.2</v>
      </c>
      <c r="G54" s="41" t="n">
        <f aca="false">-F54</f>
        <v>221686.2</v>
      </c>
    </row>
    <row r="55" customFormat="false" ht="30.6" hidden="false" customHeight="false" outlineLevel="0" collapsed="false">
      <c r="A55" s="38" t="s">
        <v>109</v>
      </c>
      <c r="B55" s="39" t="s">
        <v>30</v>
      </c>
      <c r="C55" s="40" t="s">
        <v>110</v>
      </c>
      <c r="D55" s="40"/>
      <c r="E55" s="41" t="s">
        <v>43</v>
      </c>
      <c r="F55" s="41" t="n">
        <v>101799.85</v>
      </c>
      <c r="G55" s="41" t="n">
        <f aca="false">-F55</f>
        <v>-101799.85</v>
      </c>
    </row>
    <row r="56" customFormat="false" ht="30.6" hidden="false" customHeight="false" outlineLevel="0" collapsed="false">
      <c r="A56" s="38" t="s">
        <v>111</v>
      </c>
      <c r="B56" s="39" t="s">
        <v>30</v>
      </c>
      <c r="C56" s="40" t="s">
        <v>112</v>
      </c>
      <c r="D56" s="40"/>
      <c r="E56" s="41" t="s">
        <v>43</v>
      </c>
      <c r="F56" s="41" t="n">
        <v>40594.59</v>
      </c>
      <c r="G56" s="41" t="n">
        <f aca="false">-F56</f>
        <v>-40594.59</v>
      </c>
    </row>
    <row r="57" customFormat="false" ht="13.2" hidden="false" customHeight="false" outlineLevel="0" collapsed="false">
      <c r="A57" s="38" t="s">
        <v>113</v>
      </c>
      <c r="B57" s="39" t="s">
        <v>30</v>
      </c>
      <c r="C57" s="40" t="s">
        <v>114</v>
      </c>
      <c r="D57" s="40"/>
      <c r="E57" s="41" t="n">
        <v>10500</v>
      </c>
      <c r="F57" s="41" t="n">
        <v>10744.62</v>
      </c>
      <c r="G57" s="41" t="n">
        <f aca="false">E57-F57</f>
        <v>-244.620000000001</v>
      </c>
    </row>
    <row r="58" customFormat="false" ht="13.2" hidden="false" customHeight="false" outlineLevel="0" collapsed="false">
      <c r="A58" s="38" t="s">
        <v>113</v>
      </c>
      <c r="B58" s="39" t="s">
        <v>30</v>
      </c>
      <c r="C58" s="40" t="s">
        <v>115</v>
      </c>
      <c r="D58" s="40"/>
      <c r="E58" s="41" t="n">
        <v>10500</v>
      </c>
      <c r="F58" s="41" t="n">
        <v>10744.62</v>
      </c>
      <c r="G58" s="41" t="n">
        <f aca="false">E58-F58</f>
        <v>-244.620000000001</v>
      </c>
    </row>
    <row r="59" customFormat="false" ht="13.2" hidden="false" customHeight="false" outlineLevel="0" collapsed="false">
      <c r="A59" s="38" t="s">
        <v>116</v>
      </c>
      <c r="B59" s="39" t="s">
        <v>30</v>
      </c>
      <c r="C59" s="40" t="s">
        <v>117</v>
      </c>
      <c r="D59" s="40"/>
      <c r="E59" s="41" t="s">
        <v>43</v>
      </c>
      <c r="F59" s="41" t="n">
        <v>10744.62</v>
      </c>
      <c r="G59" s="41" t="n">
        <f aca="false">-F59</f>
        <v>-10744.62</v>
      </c>
    </row>
    <row r="60" customFormat="false" ht="20.4" hidden="false" customHeight="false" outlineLevel="0" collapsed="false">
      <c r="A60" s="38" t="s">
        <v>118</v>
      </c>
      <c r="B60" s="39" t="s">
        <v>30</v>
      </c>
      <c r="C60" s="40" t="s">
        <v>119</v>
      </c>
      <c r="D60" s="40"/>
      <c r="E60" s="41" t="n">
        <v>3000</v>
      </c>
      <c r="F60" s="41" t="n">
        <v>3000</v>
      </c>
      <c r="G60" s="41" t="n">
        <f aca="false">E60-F60</f>
        <v>0</v>
      </c>
    </row>
    <row r="61" customFormat="false" ht="20.4" hidden="false" customHeight="false" outlineLevel="0" collapsed="false">
      <c r="A61" s="38" t="s">
        <v>120</v>
      </c>
      <c r="B61" s="39" t="s">
        <v>30</v>
      </c>
      <c r="C61" s="40" t="s">
        <v>121</v>
      </c>
      <c r="D61" s="40"/>
      <c r="E61" s="41" t="n">
        <v>3000</v>
      </c>
      <c r="F61" s="41" t="n">
        <v>3000</v>
      </c>
      <c r="G61" s="41" t="n">
        <f aca="false">E61-F61</f>
        <v>0</v>
      </c>
    </row>
    <row r="62" customFormat="false" ht="30.6" hidden="false" customHeight="false" outlineLevel="0" collapsed="false">
      <c r="A62" s="38" t="s">
        <v>122</v>
      </c>
      <c r="B62" s="39" t="s">
        <v>30</v>
      </c>
      <c r="C62" s="40" t="s">
        <v>123</v>
      </c>
      <c r="D62" s="40"/>
      <c r="E62" s="41" t="s">
        <v>43</v>
      </c>
      <c r="F62" s="41" t="n">
        <v>3000</v>
      </c>
      <c r="G62" s="41" t="n">
        <f aca="false">-F62</f>
        <v>-3000</v>
      </c>
    </row>
    <row r="63" customFormat="false" ht="13.2" hidden="false" customHeight="false" outlineLevel="0" collapsed="false">
      <c r="A63" s="38" t="s">
        <v>124</v>
      </c>
      <c r="B63" s="39" t="s">
        <v>30</v>
      </c>
      <c r="C63" s="40" t="s">
        <v>125</v>
      </c>
      <c r="D63" s="40"/>
      <c r="E63" s="41" t="n">
        <v>7792000</v>
      </c>
      <c r="F63" s="41" t="n">
        <v>7926696.99</v>
      </c>
      <c r="G63" s="41" t="n">
        <f aca="false">E63-F63</f>
        <v>-134696.99</v>
      </c>
    </row>
    <row r="64" customFormat="false" ht="20.4" hidden="false" customHeight="false" outlineLevel="0" collapsed="false">
      <c r="A64" s="38" t="s">
        <v>126</v>
      </c>
      <c r="B64" s="39" t="s">
        <v>30</v>
      </c>
      <c r="C64" s="40" t="s">
        <v>127</v>
      </c>
      <c r="D64" s="40"/>
      <c r="E64" s="41" t="n">
        <v>7645000</v>
      </c>
      <c r="F64" s="41" t="n">
        <v>7788696.99</v>
      </c>
      <c r="G64" s="41" t="n">
        <f aca="false">E64-F64</f>
        <v>-143696.99</v>
      </c>
    </row>
    <row r="65" customFormat="false" ht="30.6" hidden="false" customHeight="false" outlineLevel="0" collapsed="false">
      <c r="A65" s="38" t="s">
        <v>128</v>
      </c>
      <c r="B65" s="39" t="s">
        <v>30</v>
      </c>
      <c r="C65" s="40" t="s">
        <v>129</v>
      </c>
      <c r="D65" s="40"/>
      <c r="E65" s="41" t="n">
        <v>7645000</v>
      </c>
      <c r="F65" s="41" t="n">
        <v>7788696.99</v>
      </c>
      <c r="G65" s="41" t="n">
        <f aca="false">E65-F65</f>
        <v>-143696.99</v>
      </c>
    </row>
    <row r="66" customFormat="false" ht="30.6" hidden="false" customHeight="false" outlineLevel="0" collapsed="false">
      <c r="A66" s="38" t="s">
        <v>130</v>
      </c>
      <c r="B66" s="39" t="s">
        <v>30</v>
      </c>
      <c r="C66" s="40" t="s">
        <v>131</v>
      </c>
      <c r="D66" s="40"/>
      <c r="E66" s="41" t="s">
        <v>43</v>
      </c>
      <c r="F66" s="41" t="n">
        <v>7788696.99</v>
      </c>
      <c r="G66" s="41" t="n">
        <f aca="false">-F66</f>
        <v>-7788696.99</v>
      </c>
    </row>
    <row r="67" customFormat="false" ht="20.4" hidden="false" customHeight="false" outlineLevel="0" collapsed="false">
      <c r="A67" s="38" t="s">
        <v>132</v>
      </c>
      <c r="B67" s="39" t="s">
        <v>30</v>
      </c>
      <c r="C67" s="40" t="s">
        <v>133</v>
      </c>
      <c r="D67" s="40"/>
      <c r="E67" s="41" t="n">
        <v>147000</v>
      </c>
      <c r="F67" s="41" t="n">
        <v>138000</v>
      </c>
      <c r="G67" s="41" t="n">
        <f aca="false">E67-F67</f>
        <v>9000</v>
      </c>
    </row>
    <row r="68" customFormat="false" ht="20.4" hidden="false" customHeight="false" outlineLevel="0" collapsed="false">
      <c r="A68" s="38" t="s">
        <v>134</v>
      </c>
      <c r="B68" s="39" t="s">
        <v>30</v>
      </c>
      <c r="C68" s="40" t="s">
        <v>135</v>
      </c>
      <c r="D68" s="40"/>
      <c r="E68" s="41" t="n">
        <v>147000</v>
      </c>
      <c r="F68" s="41" t="n">
        <v>138000</v>
      </c>
      <c r="G68" s="41" t="n">
        <f aca="false">E68-F68</f>
        <v>9000</v>
      </c>
    </row>
    <row r="69" customFormat="false" ht="20.4" hidden="false" customHeight="false" outlineLevel="0" collapsed="false">
      <c r="A69" s="38" t="s">
        <v>136</v>
      </c>
      <c r="B69" s="39" t="s">
        <v>30</v>
      </c>
      <c r="C69" s="40" t="s">
        <v>137</v>
      </c>
      <c r="D69" s="40"/>
      <c r="E69" s="41" t="s">
        <v>43</v>
      </c>
      <c r="F69" s="41" t="n">
        <v>138000</v>
      </c>
      <c r="G69" s="41" t="n">
        <f aca="false">-F69</f>
        <v>-138000</v>
      </c>
    </row>
    <row r="70" customFormat="false" ht="20.4" hidden="false" customHeight="false" outlineLevel="0" collapsed="false">
      <c r="A70" s="38" t="s">
        <v>138</v>
      </c>
      <c r="B70" s="39" t="s">
        <v>30</v>
      </c>
      <c r="C70" s="40" t="s">
        <v>139</v>
      </c>
      <c r="D70" s="40"/>
      <c r="E70" s="41" t="n">
        <v>23540</v>
      </c>
      <c r="F70" s="41" t="n">
        <v>22840</v>
      </c>
      <c r="G70" s="41" t="n">
        <f aca="false">E70-F70</f>
        <v>700</v>
      </c>
    </row>
    <row r="71" customFormat="false" ht="20.4" hidden="false" customHeight="false" outlineLevel="0" collapsed="false">
      <c r="A71" s="38" t="s">
        <v>140</v>
      </c>
      <c r="B71" s="39" t="s">
        <v>30</v>
      </c>
      <c r="C71" s="40" t="s">
        <v>141</v>
      </c>
      <c r="D71" s="40"/>
      <c r="E71" s="41" t="n">
        <v>100</v>
      </c>
      <c r="F71" s="41" t="s">
        <v>43</v>
      </c>
      <c r="G71" s="41" t="n">
        <f aca="false">E71</f>
        <v>100</v>
      </c>
    </row>
    <row r="72" customFormat="false" ht="30.6" hidden="false" customHeight="false" outlineLevel="0" collapsed="false">
      <c r="A72" s="38" t="s">
        <v>142</v>
      </c>
      <c r="B72" s="39" t="s">
        <v>30</v>
      </c>
      <c r="C72" s="40" t="s">
        <v>143</v>
      </c>
      <c r="D72" s="40"/>
      <c r="E72" s="41" t="n">
        <v>100</v>
      </c>
      <c r="F72" s="41" t="s">
        <v>43</v>
      </c>
      <c r="G72" s="41" t="n">
        <f aca="false">E72</f>
        <v>100</v>
      </c>
    </row>
    <row r="73" customFormat="false" ht="13.2" hidden="false" customHeight="false" outlineLevel="0" collapsed="false">
      <c r="A73" s="38" t="s">
        <v>144</v>
      </c>
      <c r="B73" s="39" t="s">
        <v>30</v>
      </c>
      <c r="C73" s="40" t="s">
        <v>145</v>
      </c>
      <c r="D73" s="40"/>
      <c r="E73" s="41" t="n">
        <v>23440</v>
      </c>
      <c r="F73" s="41" t="n">
        <v>23440</v>
      </c>
      <c r="G73" s="41" t="n">
        <f aca="false">E73-F73</f>
        <v>0</v>
      </c>
    </row>
    <row r="74" customFormat="false" ht="30.6" hidden="false" customHeight="false" outlineLevel="0" collapsed="false">
      <c r="A74" s="38" t="s">
        <v>146</v>
      </c>
      <c r="B74" s="39" t="s">
        <v>30</v>
      </c>
      <c r="C74" s="40" t="s">
        <v>147</v>
      </c>
      <c r="D74" s="40"/>
      <c r="E74" s="41" t="n">
        <v>835</v>
      </c>
      <c r="F74" s="41" t="n">
        <v>834.9</v>
      </c>
      <c r="G74" s="41" t="n">
        <f aca="false">E74-F74</f>
        <v>0.100000000000023</v>
      </c>
    </row>
    <row r="75" customFormat="false" ht="40.8" hidden="false" customHeight="false" outlineLevel="0" collapsed="false">
      <c r="A75" s="38" t="s">
        <v>148</v>
      </c>
      <c r="B75" s="39" t="s">
        <v>30</v>
      </c>
      <c r="C75" s="40" t="s">
        <v>149</v>
      </c>
      <c r="D75" s="40"/>
      <c r="E75" s="41" t="n">
        <v>835</v>
      </c>
      <c r="F75" s="41" t="n">
        <v>834.9</v>
      </c>
      <c r="G75" s="41" t="n">
        <f aca="false">E75-F75</f>
        <v>0.100000000000023</v>
      </c>
    </row>
    <row r="76" customFormat="false" ht="13.2" hidden="false" customHeight="false" outlineLevel="0" collapsed="false">
      <c r="A76" s="38" t="s">
        <v>150</v>
      </c>
      <c r="B76" s="39" t="s">
        <v>30</v>
      </c>
      <c r="C76" s="40" t="s">
        <v>151</v>
      </c>
      <c r="D76" s="40"/>
      <c r="E76" s="41" t="n">
        <v>22605</v>
      </c>
      <c r="F76" s="41" t="n">
        <v>22605.1</v>
      </c>
      <c r="G76" s="41" t="n">
        <f aca="false">E76-F76</f>
        <v>-0.0999999999985448</v>
      </c>
    </row>
    <row r="77" customFormat="false" ht="20.4" hidden="false" customHeight="false" outlineLevel="0" collapsed="false">
      <c r="A77" s="38" t="s">
        <v>152</v>
      </c>
      <c r="B77" s="39" t="s">
        <v>30</v>
      </c>
      <c r="C77" s="40" t="s">
        <v>153</v>
      </c>
      <c r="D77" s="40"/>
      <c r="E77" s="41" t="n">
        <v>22605</v>
      </c>
      <c r="F77" s="41" t="n">
        <v>22605.1</v>
      </c>
      <c r="G77" s="41" t="n">
        <f aca="false">E77-F77</f>
        <v>-0.0999999999985448</v>
      </c>
    </row>
    <row r="78" customFormat="false" ht="20.4" hidden="false" customHeight="false" outlineLevel="0" collapsed="false">
      <c r="A78" s="38" t="s">
        <v>154</v>
      </c>
      <c r="B78" s="39" t="s">
        <v>30</v>
      </c>
      <c r="C78" s="40" t="s">
        <v>155</v>
      </c>
      <c r="D78" s="40"/>
      <c r="E78" s="41" t="s">
        <v>43</v>
      </c>
      <c r="F78" s="41" t="n">
        <v>-600</v>
      </c>
      <c r="G78" s="41" t="n">
        <f aca="false">-F78</f>
        <v>600</v>
      </c>
    </row>
    <row r="79" customFormat="false" ht="20.4" hidden="false" customHeight="false" outlineLevel="0" collapsed="false">
      <c r="A79" s="38" t="s">
        <v>154</v>
      </c>
      <c r="B79" s="39" t="s">
        <v>30</v>
      </c>
      <c r="C79" s="40" t="s">
        <v>156</v>
      </c>
      <c r="D79" s="40"/>
      <c r="E79" s="41" t="s">
        <v>43</v>
      </c>
      <c r="F79" s="41" t="n">
        <v>-600</v>
      </c>
      <c r="G79" s="41" t="n">
        <f aca="false">-F79</f>
        <v>600</v>
      </c>
    </row>
    <row r="80" customFormat="false" ht="20.4" hidden="false" customHeight="false" outlineLevel="0" collapsed="false">
      <c r="A80" s="38" t="s">
        <v>157</v>
      </c>
      <c r="B80" s="39" t="s">
        <v>30</v>
      </c>
      <c r="C80" s="40" t="s">
        <v>158</v>
      </c>
      <c r="D80" s="40"/>
      <c r="E80" s="41" t="s">
        <v>43</v>
      </c>
      <c r="F80" s="41" t="n">
        <v>-600</v>
      </c>
      <c r="G80" s="41" t="n">
        <f aca="false">-F80</f>
        <v>600</v>
      </c>
    </row>
    <row r="81" customFormat="false" ht="20.4" hidden="false" customHeight="false" outlineLevel="0" collapsed="false">
      <c r="A81" s="38" t="s">
        <v>159</v>
      </c>
      <c r="B81" s="39" t="s">
        <v>30</v>
      </c>
      <c r="C81" s="40" t="s">
        <v>160</v>
      </c>
      <c r="D81" s="40"/>
      <c r="E81" s="41" t="n">
        <v>107043541.21</v>
      </c>
      <c r="F81" s="41" t="n">
        <v>112695245.54</v>
      </c>
      <c r="G81" s="41" t="n">
        <f aca="false">E81-F81</f>
        <v>-5651704.33000001</v>
      </c>
    </row>
    <row r="82" customFormat="false" ht="20.4" hidden="false" customHeight="false" outlineLevel="0" collapsed="false">
      <c r="A82" s="38" t="s">
        <v>161</v>
      </c>
      <c r="B82" s="39" t="s">
        <v>30</v>
      </c>
      <c r="C82" s="40" t="s">
        <v>162</v>
      </c>
      <c r="D82" s="40"/>
      <c r="E82" s="41" t="n">
        <v>125131.21</v>
      </c>
      <c r="F82" s="41" t="n">
        <v>125131.21</v>
      </c>
      <c r="G82" s="41" t="n">
        <f aca="false">E82-F82</f>
        <v>0</v>
      </c>
    </row>
    <row r="83" customFormat="false" ht="20.4" hidden="false" customHeight="false" outlineLevel="0" collapsed="false">
      <c r="A83" s="38" t="s">
        <v>163</v>
      </c>
      <c r="B83" s="39" t="s">
        <v>30</v>
      </c>
      <c r="C83" s="40" t="s">
        <v>164</v>
      </c>
      <c r="D83" s="40"/>
      <c r="E83" s="41" t="n">
        <v>125131.21</v>
      </c>
      <c r="F83" s="41" t="n">
        <v>125131.21</v>
      </c>
      <c r="G83" s="41" t="n">
        <f aca="false">E83-F83</f>
        <v>0</v>
      </c>
    </row>
    <row r="84" customFormat="false" ht="51" hidden="false" customHeight="false" outlineLevel="0" collapsed="false">
      <c r="A84" s="42" t="s">
        <v>165</v>
      </c>
      <c r="B84" s="39" t="s">
        <v>30</v>
      </c>
      <c r="C84" s="40" t="s">
        <v>166</v>
      </c>
      <c r="D84" s="40"/>
      <c r="E84" s="41" t="n">
        <v>106645260</v>
      </c>
      <c r="F84" s="41" t="n">
        <v>112290203.83</v>
      </c>
      <c r="G84" s="41" t="n">
        <f aca="false">E84-F84</f>
        <v>-5644943.83</v>
      </c>
    </row>
    <row r="85" customFormat="false" ht="40.8" hidden="false" customHeight="false" outlineLevel="0" collapsed="false">
      <c r="A85" s="38" t="s">
        <v>167</v>
      </c>
      <c r="B85" s="39" t="s">
        <v>30</v>
      </c>
      <c r="C85" s="40" t="s">
        <v>168</v>
      </c>
      <c r="D85" s="40"/>
      <c r="E85" s="41" t="n">
        <v>99545260</v>
      </c>
      <c r="F85" s="41" t="n">
        <v>104671087.35</v>
      </c>
      <c r="G85" s="41" t="n">
        <f aca="false">E85-F85</f>
        <v>-5125827.34999999</v>
      </c>
    </row>
    <row r="86" customFormat="false" ht="51" hidden="false" customHeight="false" outlineLevel="0" collapsed="false">
      <c r="A86" s="42" t="s">
        <v>169</v>
      </c>
      <c r="B86" s="39" t="s">
        <v>30</v>
      </c>
      <c r="C86" s="40" t="s">
        <v>170</v>
      </c>
      <c r="D86" s="40"/>
      <c r="E86" s="41" t="n">
        <v>99545260</v>
      </c>
      <c r="F86" s="41" t="n">
        <v>104671087.35</v>
      </c>
      <c r="G86" s="41" t="n">
        <f aca="false">E86-F86</f>
        <v>-5125827.34999999</v>
      </c>
    </row>
    <row r="87" customFormat="false" ht="51" hidden="false" customHeight="false" outlineLevel="0" collapsed="false">
      <c r="A87" s="42" t="s">
        <v>171</v>
      </c>
      <c r="B87" s="39" t="s">
        <v>30</v>
      </c>
      <c r="C87" s="40" t="s">
        <v>172</v>
      </c>
      <c r="D87" s="40"/>
      <c r="E87" s="41" t="n">
        <v>7100000</v>
      </c>
      <c r="F87" s="41" t="n">
        <v>7619116.48</v>
      </c>
      <c r="G87" s="41" t="n">
        <f aca="false">E87-F87</f>
        <v>-519116.48</v>
      </c>
    </row>
    <row r="88" customFormat="false" ht="40.8" hidden="false" customHeight="false" outlineLevel="0" collapsed="false">
      <c r="A88" s="38" t="s">
        <v>173</v>
      </c>
      <c r="B88" s="39" t="s">
        <v>30</v>
      </c>
      <c r="C88" s="40" t="s">
        <v>174</v>
      </c>
      <c r="D88" s="40"/>
      <c r="E88" s="41" t="n">
        <v>7100000</v>
      </c>
      <c r="F88" s="41" t="n">
        <v>7619116.48</v>
      </c>
      <c r="G88" s="41" t="n">
        <f aca="false">E88-F88</f>
        <v>-519116.48</v>
      </c>
    </row>
    <row r="89" customFormat="false" ht="20.4" hidden="false" customHeight="false" outlineLevel="0" collapsed="false">
      <c r="A89" s="38" t="s">
        <v>175</v>
      </c>
      <c r="B89" s="39" t="s">
        <v>30</v>
      </c>
      <c r="C89" s="40" t="s">
        <v>176</v>
      </c>
      <c r="D89" s="40"/>
      <c r="E89" s="41" t="n">
        <v>88150</v>
      </c>
      <c r="F89" s="41" t="n">
        <v>88150</v>
      </c>
      <c r="G89" s="41" t="n">
        <f aca="false">E89-F89</f>
        <v>0</v>
      </c>
    </row>
    <row r="90" customFormat="false" ht="30.6" hidden="false" customHeight="false" outlineLevel="0" collapsed="false">
      <c r="A90" s="38" t="s">
        <v>177</v>
      </c>
      <c r="B90" s="39" t="s">
        <v>30</v>
      </c>
      <c r="C90" s="40" t="s">
        <v>178</v>
      </c>
      <c r="D90" s="40"/>
      <c r="E90" s="41" t="n">
        <v>88150</v>
      </c>
      <c r="F90" s="41" t="n">
        <v>88150</v>
      </c>
      <c r="G90" s="41" t="n">
        <f aca="false">E90-F90</f>
        <v>0</v>
      </c>
    </row>
    <row r="91" customFormat="false" ht="30.6" hidden="false" customHeight="false" outlineLevel="0" collapsed="false">
      <c r="A91" s="38" t="s">
        <v>179</v>
      </c>
      <c r="B91" s="39" t="s">
        <v>30</v>
      </c>
      <c r="C91" s="40" t="s">
        <v>180</v>
      </c>
      <c r="D91" s="40"/>
      <c r="E91" s="41" t="n">
        <v>88150</v>
      </c>
      <c r="F91" s="41" t="n">
        <v>88150</v>
      </c>
      <c r="G91" s="41" t="n">
        <f aca="false">E91-F91</f>
        <v>0</v>
      </c>
    </row>
    <row r="92" customFormat="false" ht="51" hidden="false" customHeight="false" outlineLevel="0" collapsed="false">
      <c r="A92" s="42" t="s">
        <v>181</v>
      </c>
      <c r="B92" s="39" t="s">
        <v>30</v>
      </c>
      <c r="C92" s="40" t="s">
        <v>182</v>
      </c>
      <c r="D92" s="40"/>
      <c r="E92" s="41" t="n">
        <v>185000</v>
      </c>
      <c r="F92" s="41" t="n">
        <v>191760.5</v>
      </c>
      <c r="G92" s="41" t="n">
        <f aca="false">E92-F92</f>
        <v>-6760.5</v>
      </c>
    </row>
    <row r="93" customFormat="false" ht="51" hidden="false" customHeight="false" outlineLevel="0" collapsed="false">
      <c r="A93" s="42" t="s">
        <v>183</v>
      </c>
      <c r="B93" s="39" t="s">
        <v>30</v>
      </c>
      <c r="C93" s="40" t="s">
        <v>184</v>
      </c>
      <c r="D93" s="40"/>
      <c r="E93" s="41" t="n">
        <v>185000</v>
      </c>
      <c r="F93" s="41" t="n">
        <v>191760.5</v>
      </c>
      <c r="G93" s="41" t="n">
        <f aca="false">E93-F93</f>
        <v>-6760.5</v>
      </c>
    </row>
    <row r="94" customFormat="false" ht="51" hidden="false" customHeight="false" outlineLevel="0" collapsed="false">
      <c r="A94" s="38" t="s">
        <v>185</v>
      </c>
      <c r="B94" s="39" t="s">
        <v>30</v>
      </c>
      <c r="C94" s="40" t="s">
        <v>186</v>
      </c>
      <c r="D94" s="40"/>
      <c r="E94" s="41" t="n">
        <v>185000</v>
      </c>
      <c r="F94" s="41" t="n">
        <v>191760.5</v>
      </c>
      <c r="G94" s="41" t="n">
        <f aca="false">E94-F94</f>
        <v>-6760.5</v>
      </c>
    </row>
    <row r="95" customFormat="false" ht="13.2" hidden="false" customHeight="false" outlineLevel="0" collapsed="false">
      <c r="A95" s="38" t="s">
        <v>187</v>
      </c>
      <c r="B95" s="39" t="s">
        <v>30</v>
      </c>
      <c r="C95" s="40" t="s">
        <v>188</v>
      </c>
      <c r="D95" s="40"/>
      <c r="E95" s="41" t="n">
        <v>4901000</v>
      </c>
      <c r="F95" s="41" t="n">
        <v>4286929.44</v>
      </c>
      <c r="G95" s="41" t="n">
        <f aca="false">E95-F95</f>
        <v>614070.56</v>
      </c>
    </row>
    <row r="96" customFormat="false" ht="13.2" hidden="false" customHeight="false" outlineLevel="0" collapsed="false">
      <c r="A96" s="38" t="s">
        <v>189</v>
      </c>
      <c r="B96" s="39" t="s">
        <v>30</v>
      </c>
      <c r="C96" s="40" t="s">
        <v>190</v>
      </c>
      <c r="D96" s="40"/>
      <c r="E96" s="41" t="n">
        <v>4901000</v>
      </c>
      <c r="F96" s="41" t="n">
        <v>4286929.44</v>
      </c>
      <c r="G96" s="41" t="n">
        <f aca="false">E96-F96</f>
        <v>614070.56</v>
      </c>
    </row>
    <row r="97" customFormat="false" ht="20.4" hidden="false" customHeight="false" outlineLevel="0" collapsed="false">
      <c r="A97" s="38" t="s">
        <v>191</v>
      </c>
      <c r="B97" s="39" t="s">
        <v>30</v>
      </c>
      <c r="C97" s="40" t="s">
        <v>192</v>
      </c>
      <c r="D97" s="40"/>
      <c r="E97" s="41" t="n">
        <v>1040000</v>
      </c>
      <c r="F97" s="41" t="n">
        <v>1101746.26</v>
      </c>
      <c r="G97" s="41" t="n">
        <f aca="false">E97-F97</f>
        <v>-61746.26</v>
      </c>
    </row>
    <row r="98" customFormat="false" ht="40.8" hidden="false" customHeight="false" outlineLevel="0" collapsed="false">
      <c r="A98" s="38" t="s">
        <v>193</v>
      </c>
      <c r="B98" s="39" t="s">
        <v>30</v>
      </c>
      <c r="C98" s="40" t="s">
        <v>194</v>
      </c>
      <c r="D98" s="40"/>
      <c r="E98" s="41" t="s">
        <v>43</v>
      </c>
      <c r="F98" s="41" t="n">
        <v>1101746.26</v>
      </c>
      <c r="G98" s="41" t="n">
        <f aca="false">-F98</f>
        <v>-1101746.26</v>
      </c>
    </row>
    <row r="99" customFormat="false" ht="20.4" hidden="false" customHeight="false" outlineLevel="0" collapsed="false">
      <c r="A99" s="38" t="s">
        <v>195</v>
      </c>
      <c r="B99" s="39" t="s">
        <v>30</v>
      </c>
      <c r="C99" s="40" t="s">
        <v>196</v>
      </c>
      <c r="D99" s="40"/>
      <c r="E99" s="41" t="n">
        <v>130000</v>
      </c>
      <c r="F99" s="41" t="n">
        <v>45450.55</v>
      </c>
      <c r="G99" s="41" t="n">
        <f aca="false">E99-F99</f>
        <v>84549.45</v>
      </c>
    </row>
    <row r="100" customFormat="false" ht="40.8" hidden="false" customHeight="false" outlineLevel="0" collapsed="false">
      <c r="A100" s="38" t="s">
        <v>197</v>
      </c>
      <c r="B100" s="39" t="s">
        <v>30</v>
      </c>
      <c r="C100" s="40" t="s">
        <v>198</v>
      </c>
      <c r="D100" s="40"/>
      <c r="E100" s="41" t="s">
        <v>43</v>
      </c>
      <c r="F100" s="41" t="n">
        <v>45450.55</v>
      </c>
      <c r="G100" s="41" t="n">
        <f aca="false">-F100</f>
        <v>-45450.55</v>
      </c>
    </row>
    <row r="101" customFormat="false" ht="13.2" hidden="false" customHeight="false" outlineLevel="0" collapsed="false">
      <c r="A101" s="38" t="s">
        <v>199</v>
      </c>
      <c r="B101" s="39" t="s">
        <v>30</v>
      </c>
      <c r="C101" s="40" t="s">
        <v>200</v>
      </c>
      <c r="D101" s="40"/>
      <c r="E101" s="41" t="n">
        <v>1600000</v>
      </c>
      <c r="F101" s="41" t="n">
        <v>1730264.03</v>
      </c>
      <c r="G101" s="41" t="n">
        <f aca="false">E101-F101</f>
        <v>-130264.03</v>
      </c>
    </row>
    <row r="102" customFormat="false" ht="40.8" hidden="false" customHeight="false" outlineLevel="0" collapsed="false">
      <c r="A102" s="38" t="s">
        <v>201</v>
      </c>
      <c r="B102" s="39" t="s">
        <v>30</v>
      </c>
      <c r="C102" s="40" t="s">
        <v>202</v>
      </c>
      <c r="D102" s="40"/>
      <c r="E102" s="41" t="s">
        <v>43</v>
      </c>
      <c r="F102" s="41" t="n">
        <v>1730264.03</v>
      </c>
      <c r="G102" s="41" t="n">
        <f aca="false">-F102</f>
        <v>-1730264.03</v>
      </c>
    </row>
    <row r="103" customFormat="false" ht="13.2" hidden="false" customHeight="false" outlineLevel="0" collapsed="false">
      <c r="A103" s="38" t="s">
        <v>203</v>
      </c>
      <c r="B103" s="39" t="s">
        <v>30</v>
      </c>
      <c r="C103" s="40" t="s">
        <v>204</v>
      </c>
      <c r="D103" s="40"/>
      <c r="E103" s="41" t="n">
        <v>2129000</v>
      </c>
      <c r="F103" s="41" t="n">
        <v>1407725</v>
      </c>
      <c r="G103" s="41" t="n">
        <f aca="false">E103-F103</f>
        <v>721275</v>
      </c>
    </row>
    <row r="104" customFormat="false" ht="40.8" hidden="false" customHeight="false" outlineLevel="0" collapsed="false">
      <c r="A104" s="38" t="s">
        <v>205</v>
      </c>
      <c r="B104" s="39" t="s">
        <v>30</v>
      </c>
      <c r="C104" s="40" t="s">
        <v>206</v>
      </c>
      <c r="D104" s="40"/>
      <c r="E104" s="41" t="s">
        <v>43</v>
      </c>
      <c r="F104" s="41" t="n">
        <v>1407725</v>
      </c>
      <c r="G104" s="41" t="n">
        <f aca="false">-F104</f>
        <v>-1407725</v>
      </c>
    </row>
    <row r="105" customFormat="false" ht="13.2" hidden="false" customHeight="false" outlineLevel="0" collapsed="false">
      <c r="A105" s="38" t="s">
        <v>207</v>
      </c>
      <c r="B105" s="39" t="s">
        <v>30</v>
      </c>
      <c r="C105" s="40" t="s">
        <v>208</v>
      </c>
      <c r="D105" s="40"/>
      <c r="E105" s="41" t="n">
        <v>2000</v>
      </c>
      <c r="F105" s="41" t="n">
        <v>1743.6</v>
      </c>
      <c r="G105" s="41" t="n">
        <f aca="false">E105-F105</f>
        <v>256.4</v>
      </c>
    </row>
    <row r="106" customFormat="false" ht="40.8" hidden="false" customHeight="false" outlineLevel="0" collapsed="false">
      <c r="A106" s="38" t="s">
        <v>209</v>
      </c>
      <c r="B106" s="39" t="s">
        <v>30</v>
      </c>
      <c r="C106" s="40" t="s">
        <v>210</v>
      </c>
      <c r="D106" s="40"/>
      <c r="E106" s="41" t="s">
        <v>43</v>
      </c>
      <c r="F106" s="41" t="n">
        <v>1743.6</v>
      </c>
      <c r="G106" s="41" t="n">
        <f aca="false">-F106</f>
        <v>-1743.6</v>
      </c>
    </row>
    <row r="107" customFormat="false" ht="20.4" hidden="false" customHeight="false" outlineLevel="0" collapsed="false">
      <c r="A107" s="38" t="s">
        <v>211</v>
      </c>
      <c r="B107" s="39" t="s">
        <v>30</v>
      </c>
      <c r="C107" s="40" t="s">
        <v>212</v>
      </c>
      <c r="D107" s="40"/>
      <c r="E107" s="41" t="n">
        <v>36791495.6</v>
      </c>
      <c r="F107" s="41" t="n">
        <v>36597216.3</v>
      </c>
      <c r="G107" s="41" t="n">
        <f aca="false">E107-F107</f>
        <v>194279.300000004</v>
      </c>
    </row>
    <row r="108" customFormat="false" ht="13.2" hidden="false" customHeight="false" outlineLevel="0" collapsed="false">
      <c r="A108" s="38" t="s">
        <v>213</v>
      </c>
      <c r="B108" s="39" t="s">
        <v>30</v>
      </c>
      <c r="C108" s="40" t="s">
        <v>214</v>
      </c>
      <c r="D108" s="40"/>
      <c r="E108" s="41" t="n">
        <v>34060495.6</v>
      </c>
      <c r="F108" s="41" t="n">
        <v>32412453.71</v>
      </c>
      <c r="G108" s="41" t="n">
        <f aca="false">E108-F108</f>
        <v>1648041.89</v>
      </c>
    </row>
    <row r="109" customFormat="false" ht="13.2" hidden="false" customHeight="false" outlineLevel="0" collapsed="false">
      <c r="A109" s="38" t="s">
        <v>215</v>
      </c>
      <c r="B109" s="39" t="s">
        <v>30</v>
      </c>
      <c r="C109" s="40" t="s">
        <v>216</v>
      </c>
      <c r="D109" s="40"/>
      <c r="E109" s="41" t="n">
        <v>34060495.6</v>
      </c>
      <c r="F109" s="41" t="n">
        <v>32412453.71</v>
      </c>
      <c r="G109" s="41" t="n">
        <f aca="false">E109-F109</f>
        <v>1648041.89</v>
      </c>
    </row>
    <row r="110" customFormat="false" ht="20.4" hidden="false" customHeight="false" outlineLevel="0" collapsed="false">
      <c r="A110" s="38" t="s">
        <v>217</v>
      </c>
      <c r="B110" s="39" t="s">
        <v>30</v>
      </c>
      <c r="C110" s="40" t="s">
        <v>218</v>
      </c>
      <c r="D110" s="40"/>
      <c r="E110" s="41" t="n">
        <v>34060495.6</v>
      </c>
      <c r="F110" s="41" t="n">
        <v>32412453.71</v>
      </c>
      <c r="G110" s="41" t="n">
        <f aca="false">E110-F110</f>
        <v>1648041.89</v>
      </c>
    </row>
    <row r="111" customFormat="false" ht="13.2" hidden="false" customHeight="false" outlineLevel="0" collapsed="false">
      <c r="A111" s="38" t="s">
        <v>219</v>
      </c>
      <c r="B111" s="39" t="s">
        <v>30</v>
      </c>
      <c r="C111" s="40" t="s">
        <v>220</v>
      </c>
      <c r="D111" s="40"/>
      <c r="E111" s="41" t="n">
        <v>2731000</v>
      </c>
      <c r="F111" s="41" t="n">
        <v>4184762.59</v>
      </c>
      <c r="G111" s="41" t="n">
        <f aca="false">E111-F111</f>
        <v>-1453762.59</v>
      </c>
    </row>
    <row r="112" customFormat="false" ht="13.2" hidden="false" customHeight="false" outlineLevel="0" collapsed="false">
      <c r="A112" s="38" t="s">
        <v>221</v>
      </c>
      <c r="B112" s="39" t="s">
        <v>30</v>
      </c>
      <c r="C112" s="40" t="s">
        <v>222</v>
      </c>
      <c r="D112" s="40"/>
      <c r="E112" s="41" t="n">
        <v>2731000</v>
      </c>
      <c r="F112" s="41" t="n">
        <v>4184762.59</v>
      </c>
      <c r="G112" s="41" t="n">
        <f aca="false">E112-F112</f>
        <v>-1453762.59</v>
      </c>
    </row>
    <row r="113" customFormat="false" ht="20.4" hidden="false" customHeight="false" outlineLevel="0" collapsed="false">
      <c r="A113" s="38" t="s">
        <v>223</v>
      </c>
      <c r="B113" s="39" t="s">
        <v>30</v>
      </c>
      <c r="C113" s="40" t="s">
        <v>224</v>
      </c>
      <c r="D113" s="40"/>
      <c r="E113" s="41" t="n">
        <v>2731000</v>
      </c>
      <c r="F113" s="41" t="n">
        <v>4184762.59</v>
      </c>
      <c r="G113" s="41" t="n">
        <f aca="false">E113-F113</f>
        <v>-1453762.59</v>
      </c>
    </row>
    <row r="114" customFormat="false" ht="20.4" hidden="false" customHeight="false" outlineLevel="0" collapsed="false">
      <c r="A114" s="38" t="s">
        <v>225</v>
      </c>
      <c r="B114" s="39" t="s">
        <v>30</v>
      </c>
      <c r="C114" s="40" t="s">
        <v>226</v>
      </c>
      <c r="D114" s="40"/>
      <c r="E114" s="41" t="n">
        <v>85119400</v>
      </c>
      <c r="F114" s="41" t="n">
        <v>99922137.26</v>
      </c>
      <c r="G114" s="41" t="n">
        <f aca="false">E114-F114</f>
        <v>-14802737.26</v>
      </c>
    </row>
    <row r="115" customFormat="false" ht="51" hidden="false" customHeight="false" outlineLevel="0" collapsed="false">
      <c r="A115" s="38" t="s">
        <v>227</v>
      </c>
      <c r="B115" s="39" t="s">
        <v>30</v>
      </c>
      <c r="C115" s="40" t="s">
        <v>228</v>
      </c>
      <c r="D115" s="40"/>
      <c r="E115" s="41" t="n">
        <v>2250000</v>
      </c>
      <c r="F115" s="41" t="n">
        <v>2256099.64</v>
      </c>
      <c r="G115" s="41" t="n">
        <f aca="false">E115-F115</f>
        <v>-6099.64000000013</v>
      </c>
    </row>
    <row r="116" customFormat="false" ht="51" hidden="false" customHeight="false" outlineLevel="0" collapsed="false">
      <c r="A116" s="42" t="s">
        <v>229</v>
      </c>
      <c r="B116" s="39" t="s">
        <v>30</v>
      </c>
      <c r="C116" s="40" t="s">
        <v>230</v>
      </c>
      <c r="D116" s="40"/>
      <c r="E116" s="41" t="n">
        <v>2250000</v>
      </c>
      <c r="F116" s="41" t="n">
        <v>2256099.64</v>
      </c>
      <c r="G116" s="41" t="n">
        <f aca="false">E116-F116</f>
        <v>-6099.64000000013</v>
      </c>
    </row>
    <row r="117" customFormat="false" ht="51" hidden="false" customHeight="false" outlineLevel="0" collapsed="false">
      <c r="A117" s="42" t="s">
        <v>231</v>
      </c>
      <c r="B117" s="39" t="s">
        <v>30</v>
      </c>
      <c r="C117" s="40" t="s">
        <v>232</v>
      </c>
      <c r="D117" s="40"/>
      <c r="E117" s="41" t="n">
        <v>2250000</v>
      </c>
      <c r="F117" s="41" t="n">
        <v>2256099.64</v>
      </c>
      <c r="G117" s="41" t="n">
        <f aca="false">E117-F117</f>
        <v>-6099.64000000013</v>
      </c>
    </row>
    <row r="118" customFormat="false" ht="30.6" hidden="false" customHeight="false" outlineLevel="0" collapsed="false">
      <c r="A118" s="38" t="s">
        <v>233</v>
      </c>
      <c r="B118" s="39" t="s">
        <v>30</v>
      </c>
      <c r="C118" s="40" t="s">
        <v>234</v>
      </c>
      <c r="D118" s="40"/>
      <c r="E118" s="41" t="n">
        <v>82869400</v>
      </c>
      <c r="F118" s="41" t="n">
        <v>97666037.62</v>
      </c>
      <c r="G118" s="41" t="n">
        <f aca="false">E118-F118</f>
        <v>-14796637.62</v>
      </c>
    </row>
    <row r="119" customFormat="false" ht="20.4" hidden="false" customHeight="false" outlineLevel="0" collapsed="false">
      <c r="A119" s="38" t="s">
        <v>235</v>
      </c>
      <c r="B119" s="39" t="s">
        <v>30</v>
      </c>
      <c r="C119" s="40" t="s">
        <v>236</v>
      </c>
      <c r="D119" s="40"/>
      <c r="E119" s="41" t="n">
        <v>82869400</v>
      </c>
      <c r="F119" s="41" t="n">
        <v>97666037.62</v>
      </c>
      <c r="G119" s="41" t="n">
        <f aca="false">E119-F119</f>
        <v>-14796637.62</v>
      </c>
    </row>
    <row r="120" customFormat="false" ht="30.6" hidden="false" customHeight="false" outlineLevel="0" collapsed="false">
      <c r="A120" s="38" t="s">
        <v>237</v>
      </c>
      <c r="B120" s="39" t="s">
        <v>30</v>
      </c>
      <c r="C120" s="40" t="s">
        <v>238</v>
      </c>
      <c r="D120" s="40"/>
      <c r="E120" s="41" t="n">
        <v>82869400</v>
      </c>
      <c r="F120" s="41" t="n">
        <v>97666037.62</v>
      </c>
      <c r="G120" s="41" t="n">
        <f aca="false">E120-F120</f>
        <v>-14796637.62</v>
      </c>
    </row>
    <row r="121" customFormat="false" ht="13.2" hidden="false" customHeight="false" outlineLevel="0" collapsed="false">
      <c r="A121" s="38" t="s">
        <v>239</v>
      </c>
      <c r="B121" s="39" t="s">
        <v>30</v>
      </c>
      <c r="C121" s="40" t="s">
        <v>240</v>
      </c>
      <c r="D121" s="40"/>
      <c r="E121" s="41" t="n">
        <v>10580212.07</v>
      </c>
      <c r="F121" s="41" t="n">
        <v>10552400.14</v>
      </c>
      <c r="G121" s="41" t="n">
        <f aca="false">E121-F121</f>
        <v>27811.9299999997</v>
      </c>
    </row>
    <row r="122" customFormat="false" ht="20.4" hidden="false" customHeight="false" outlineLevel="0" collapsed="false">
      <c r="A122" s="38" t="s">
        <v>241</v>
      </c>
      <c r="B122" s="39" t="s">
        <v>30</v>
      </c>
      <c r="C122" s="40" t="s">
        <v>242</v>
      </c>
      <c r="D122" s="40"/>
      <c r="E122" s="41" t="n">
        <v>214000</v>
      </c>
      <c r="F122" s="41" t="n">
        <v>224370.6</v>
      </c>
      <c r="G122" s="41" t="n">
        <f aca="false">E122-F122</f>
        <v>-10370.6</v>
      </c>
    </row>
    <row r="123" customFormat="false" ht="71.4" hidden="false" customHeight="false" outlineLevel="0" collapsed="false">
      <c r="A123" s="42" t="s">
        <v>243</v>
      </c>
      <c r="B123" s="39" t="s">
        <v>30</v>
      </c>
      <c r="C123" s="40" t="s">
        <v>244</v>
      </c>
      <c r="D123" s="40"/>
      <c r="E123" s="41" t="n">
        <v>177000</v>
      </c>
      <c r="F123" s="41" t="n">
        <v>185420.6</v>
      </c>
      <c r="G123" s="41" t="n">
        <f aca="false">E123-F123</f>
        <v>-8420.60000000001</v>
      </c>
    </row>
    <row r="124" customFormat="false" ht="91.8" hidden="false" customHeight="false" outlineLevel="0" collapsed="false">
      <c r="A124" s="42" t="s">
        <v>245</v>
      </c>
      <c r="B124" s="39" t="s">
        <v>30</v>
      </c>
      <c r="C124" s="40" t="s">
        <v>246</v>
      </c>
      <c r="D124" s="40"/>
      <c r="E124" s="41" t="s">
        <v>43</v>
      </c>
      <c r="F124" s="41" t="n">
        <v>185420.6</v>
      </c>
      <c r="G124" s="41" t="e">
        <f aca="false">E124-F124</f>
        <v>#VALUE!</v>
      </c>
    </row>
    <row r="125" customFormat="false" ht="40.8" hidden="false" customHeight="false" outlineLevel="0" collapsed="false">
      <c r="A125" s="38" t="s">
        <v>247</v>
      </c>
      <c r="B125" s="39" t="s">
        <v>30</v>
      </c>
      <c r="C125" s="40" t="s">
        <v>248</v>
      </c>
      <c r="D125" s="40"/>
      <c r="E125" s="41" t="n">
        <v>37000</v>
      </c>
      <c r="F125" s="41" t="n">
        <v>38950</v>
      </c>
      <c r="G125" s="41" t="n">
        <f aca="false">E125-F125</f>
        <v>-1950</v>
      </c>
    </row>
    <row r="126" customFormat="false" ht="61.2" hidden="false" customHeight="false" outlineLevel="0" collapsed="false">
      <c r="A126" s="42" t="s">
        <v>249</v>
      </c>
      <c r="B126" s="39" t="s">
        <v>30</v>
      </c>
      <c r="C126" s="40" t="s">
        <v>250</v>
      </c>
      <c r="D126" s="40"/>
      <c r="E126" s="41" t="s">
        <v>43</v>
      </c>
      <c r="F126" s="41" t="n">
        <v>38950</v>
      </c>
      <c r="G126" s="41" t="n">
        <f aca="false">-F126</f>
        <v>-38950</v>
      </c>
    </row>
    <row r="127" customFormat="false" ht="40.8" hidden="false" customHeight="false" outlineLevel="0" collapsed="false">
      <c r="A127" s="38" t="s">
        <v>251</v>
      </c>
      <c r="B127" s="39" t="s">
        <v>30</v>
      </c>
      <c r="C127" s="40" t="s">
        <v>252</v>
      </c>
      <c r="D127" s="40"/>
      <c r="E127" s="41" t="n">
        <v>473000</v>
      </c>
      <c r="F127" s="41" t="n">
        <v>490076.77</v>
      </c>
      <c r="G127" s="41" t="n">
        <f aca="false">E127-F127</f>
        <v>-17076.77</v>
      </c>
    </row>
    <row r="128" customFormat="false" ht="61.2" hidden="false" customHeight="false" outlineLevel="0" collapsed="false">
      <c r="A128" s="42" t="s">
        <v>253</v>
      </c>
      <c r="B128" s="39" t="s">
        <v>30</v>
      </c>
      <c r="C128" s="40" t="s">
        <v>254</v>
      </c>
      <c r="D128" s="40"/>
      <c r="E128" s="41" t="s">
        <v>43</v>
      </c>
      <c r="F128" s="41" t="n">
        <v>490076.77</v>
      </c>
      <c r="G128" s="41" t="n">
        <f aca="false">-F128</f>
        <v>-490076.77</v>
      </c>
    </row>
    <row r="129" customFormat="false" ht="40.8" hidden="false" customHeight="false" outlineLevel="0" collapsed="false">
      <c r="A129" s="38" t="s">
        <v>255</v>
      </c>
      <c r="B129" s="39" t="s">
        <v>30</v>
      </c>
      <c r="C129" s="40" t="s">
        <v>256</v>
      </c>
      <c r="D129" s="40"/>
      <c r="E129" s="41" t="n">
        <v>131000</v>
      </c>
      <c r="F129" s="41" t="n">
        <v>161000</v>
      </c>
      <c r="G129" s="41" t="n">
        <f aca="false">E129-F129</f>
        <v>-30000</v>
      </c>
    </row>
    <row r="130" customFormat="false" ht="40.8" hidden="false" customHeight="false" outlineLevel="0" collapsed="false">
      <c r="A130" s="38" t="s">
        <v>257</v>
      </c>
      <c r="B130" s="39" t="s">
        <v>30</v>
      </c>
      <c r="C130" s="40" t="s">
        <v>258</v>
      </c>
      <c r="D130" s="40"/>
      <c r="E130" s="41" t="n">
        <v>131000</v>
      </c>
      <c r="F130" s="41" t="n">
        <v>131000</v>
      </c>
      <c r="G130" s="41" t="n">
        <f aca="false">E130-F130</f>
        <v>0</v>
      </c>
    </row>
    <row r="131" customFormat="false" ht="61.2" hidden="false" customHeight="false" outlineLevel="0" collapsed="false">
      <c r="A131" s="42" t="s">
        <v>259</v>
      </c>
      <c r="B131" s="39" t="s">
        <v>30</v>
      </c>
      <c r="C131" s="40" t="s">
        <v>260</v>
      </c>
      <c r="D131" s="40"/>
      <c r="E131" s="41" t="s">
        <v>43</v>
      </c>
      <c r="F131" s="41" t="n">
        <v>131000</v>
      </c>
      <c r="G131" s="41" t="n">
        <f aca="false">-F131</f>
        <v>-131000</v>
      </c>
    </row>
    <row r="132" customFormat="false" ht="30.6" hidden="false" customHeight="false" outlineLevel="0" collapsed="false">
      <c r="A132" s="38" t="s">
        <v>261</v>
      </c>
      <c r="B132" s="39" t="s">
        <v>30</v>
      </c>
      <c r="C132" s="40" t="s">
        <v>262</v>
      </c>
      <c r="D132" s="40"/>
      <c r="E132" s="41" t="s">
        <v>43</v>
      </c>
      <c r="F132" s="41" t="n">
        <v>30000</v>
      </c>
      <c r="G132" s="41" t="n">
        <f aca="false">-F132</f>
        <v>-30000</v>
      </c>
    </row>
    <row r="133" customFormat="false" ht="51" hidden="false" customHeight="false" outlineLevel="0" collapsed="false">
      <c r="A133" s="42" t="s">
        <v>263</v>
      </c>
      <c r="B133" s="39" t="s">
        <v>30</v>
      </c>
      <c r="C133" s="40" t="s">
        <v>264</v>
      </c>
      <c r="D133" s="40"/>
      <c r="E133" s="41" t="s">
        <v>43</v>
      </c>
      <c r="F133" s="41" t="n">
        <v>30000</v>
      </c>
      <c r="G133" s="41" t="n">
        <f aca="false">-F133</f>
        <v>-30000</v>
      </c>
    </row>
    <row r="134" customFormat="false" ht="30.6" hidden="false" customHeight="false" outlineLevel="0" collapsed="false">
      <c r="A134" s="38" t="s">
        <v>265</v>
      </c>
      <c r="B134" s="39" t="s">
        <v>30</v>
      </c>
      <c r="C134" s="40" t="s">
        <v>266</v>
      </c>
      <c r="D134" s="40"/>
      <c r="E134" s="41" t="n">
        <v>70000</v>
      </c>
      <c r="F134" s="41" t="n">
        <v>70000</v>
      </c>
      <c r="G134" s="41" t="n">
        <f aca="false">E134-F134</f>
        <v>0</v>
      </c>
    </row>
    <row r="135" customFormat="false" ht="30.6" hidden="false" customHeight="false" outlineLevel="0" collapsed="false">
      <c r="A135" s="38" t="s">
        <v>267</v>
      </c>
      <c r="B135" s="39" t="s">
        <v>30</v>
      </c>
      <c r="C135" s="40" t="s">
        <v>268</v>
      </c>
      <c r="D135" s="40"/>
      <c r="E135" s="41" t="n">
        <v>70000</v>
      </c>
      <c r="F135" s="41" t="n">
        <v>70000</v>
      </c>
      <c r="G135" s="41" t="n">
        <f aca="false">E135-F135</f>
        <v>0</v>
      </c>
    </row>
    <row r="136" customFormat="false" ht="61.2" hidden="false" customHeight="false" outlineLevel="0" collapsed="false">
      <c r="A136" s="42" t="s">
        <v>269</v>
      </c>
      <c r="B136" s="39" t="s">
        <v>30</v>
      </c>
      <c r="C136" s="40" t="s">
        <v>270</v>
      </c>
      <c r="D136" s="40"/>
      <c r="E136" s="41" t="n">
        <v>40000</v>
      </c>
      <c r="F136" s="41" t="n">
        <v>70000</v>
      </c>
      <c r="G136" s="41" t="n">
        <f aca="false">E136-F136</f>
        <v>-30000</v>
      </c>
    </row>
    <row r="137" customFormat="false" ht="71.4" hidden="false" customHeight="false" outlineLevel="0" collapsed="false">
      <c r="A137" s="42" t="s">
        <v>271</v>
      </c>
      <c r="B137" s="39" t="s">
        <v>30</v>
      </c>
      <c r="C137" s="40" t="s">
        <v>272</v>
      </c>
      <c r="D137" s="40"/>
      <c r="E137" s="41" t="n">
        <v>801000</v>
      </c>
      <c r="F137" s="41" t="n">
        <v>906572.92</v>
      </c>
      <c r="G137" s="41" t="n">
        <f aca="false">E137-F137</f>
        <v>-105572.92</v>
      </c>
    </row>
    <row r="138" customFormat="false" ht="20.4" hidden="false" customHeight="false" outlineLevel="0" collapsed="false">
      <c r="A138" s="38" t="s">
        <v>273</v>
      </c>
      <c r="B138" s="39" t="s">
        <v>30</v>
      </c>
      <c r="C138" s="40" t="s">
        <v>274</v>
      </c>
      <c r="D138" s="40"/>
      <c r="E138" s="41" t="n">
        <v>50000</v>
      </c>
      <c r="F138" s="41" t="n">
        <v>41200</v>
      </c>
      <c r="G138" s="41" t="n">
        <f aca="false">E138-F138</f>
        <v>8800</v>
      </c>
    </row>
    <row r="139" customFormat="false" ht="51" hidden="false" customHeight="false" outlineLevel="0" collapsed="false">
      <c r="A139" s="38" t="s">
        <v>275</v>
      </c>
      <c r="B139" s="39" t="s">
        <v>30</v>
      </c>
      <c r="C139" s="40" t="s">
        <v>276</v>
      </c>
      <c r="D139" s="40"/>
      <c r="E139" s="41" t="s">
        <v>43</v>
      </c>
      <c r="F139" s="41" t="n">
        <v>26200</v>
      </c>
      <c r="G139" s="41" t="n">
        <f aca="false">-F139</f>
        <v>-26200</v>
      </c>
    </row>
    <row r="140" customFormat="false" ht="20.4" hidden="false" customHeight="false" outlineLevel="0" collapsed="false">
      <c r="A140" s="38" t="s">
        <v>277</v>
      </c>
      <c r="B140" s="39" t="s">
        <v>30</v>
      </c>
      <c r="C140" s="40" t="s">
        <v>278</v>
      </c>
      <c r="D140" s="40"/>
      <c r="E140" s="41" t="n">
        <v>570000</v>
      </c>
      <c r="F140" s="41" t="n">
        <v>685181.8</v>
      </c>
      <c r="G140" s="41" t="n">
        <f aca="false">E140-F140</f>
        <v>-115181.8</v>
      </c>
    </row>
    <row r="141" customFormat="false" ht="40.8" hidden="false" customHeight="false" outlineLevel="0" collapsed="false">
      <c r="A141" s="38" t="s">
        <v>279</v>
      </c>
      <c r="B141" s="39" t="s">
        <v>30</v>
      </c>
      <c r="C141" s="40" t="s">
        <v>280</v>
      </c>
      <c r="D141" s="40"/>
      <c r="E141" s="41" t="s">
        <v>43</v>
      </c>
      <c r="F141" s="41" t="n">
        <v>210000</v>
      </c>
      <c r="G141" s="41" t="n">
        <f aca="false">-F141</f>
        <v>-210000</v>
      </c>
    </row>
    <row r="142" customFormat="false" ht="20.4" hidden="false" customHeight="false" outlineLevel="0" collapsed="false">
      <c r="A142" s="38" t="s">
        <v>281</v>
      </c>
      <c r="B142" s="39" t="s">
        <v>30</v>
      </c>
      <c r="C142" s="40" t="s">
        <v>282</v>
      </c>
      <c r="D142" s="40"/>
      <c r="E142" s="41" t="n">
        <v>181000</v>
      </c>
      <c r="F142" s="41" t="n">
        <v>180191.12</v>
      </c>
      <c r="G142" s="41" t="n">
        <f aca="false">E142-F142</f>
        <v>808.880000000005</v>
      </c>
    </row>
    <row r="143" customFormat="false" ht="40.8" hidden="false" customHeight="false" outlineLevel="0" collapsed="false">
      <c r="A143" s="38" t="s">
        <v>283</v>
      </c>
      <c r="B143" s="39" t="s">
        <v>30</v>
      </c>
      <c r="C143" s="40" t="s">
        <v>284</v>
      </c>
      <c r="D143" s="40"/>
      <c r="E143" s="41" t="s">
        <v>43</v>
      </c>
      <c r="F143" s="41" t="n">
        <v>180191.12</v>
      </c>
      <c r="G143" s="41" t="n">
        <f aca="false">-F143</f>
        <v>-180191.12</v>
      </c>
    </row>
    <row r="144" customFormat="false" ht="20.4" hidden="false" customHeight="false" outlineLevel="0" collapsed="false">
      <c r="A144" s="38" t="s">
        <v>285</v>
      </c>
      <c r="B144" s="39" t="s">
        <v>30</v>
      </c>
      <c r="C144" s="40" t="s">
        <v>286</v>
      </c>
      <c r="D144" s="40"/>
      <c r="E144" s="41" t="n">
        <v>1500000</v>
      </c>
      <c r="F144" s="41" t="n">
        <v>1549571.56</v>
      </c>
      <c r="G144" s="41" t="n">
        <f aca="false">E144-F144</f>
        <v>-49571.5600000001</v>
      </c>
    </row>
    <row r="145" customFormat="false" ht="40.8" hidden="false" customHeight="false" outlineLevel="0" collapsed="false">
      <c r="A145" s="38" t="s">
        <v>287</v>
      </c>
      <c r="B145" s="39" t="s">
        <v>30</v>
      </c>
      <c r="C145" s="40" t="s">
        <v>288</v>
      </c>
      <c r="D145" s="40"/>
      <c r="E145" s="41" t="s">
        <v>43</v>
      </c>
      <c r="F145" s="41" t="n">
        <v>1549571.56</v>
      </c>
      <c r="G145" s="41" t="n">
        <f aca="false">-F145</f>
        <v>-1549571.56</v>
      </c>
    </row>
    <row r="146" customFormat="false" ht="30.6" hidden="false" customHeight="false" outlineLevel="0" collapsed="false">
      <c r="A146" s="38" t="s">
        <v>289</v>
      </c>
      <c r="B146" s="39" t="s">
        <v>30</v>
      </c>
      <c r="C146" s="40" t="s">
        <v>290</v>
      </c>
      <c r="D146" s="40"/>
      <c r="E146" s="41" t="n">
        <v>1780000</v>
      </c>
      <c r="F146" s="41" t="n">
        <v>1819905.25</v>
      </c>
      <c r="G146" s="41" t="n">
        <f aca="false">E146-F146</f>
        <v>-39905.25</v>
      </c>
    </row>
    <row r="147" customFormat="false" ht="61.2" hidden="false" customHeight="false" outlineLevel="0" collapsed="false">
      <c r="A147" s="42" t="s">
        <v>291</v>
      </c>
      <c r="B147" s="39" t="s">
        <v>30</v>
      </c>
      <c r="C147" s="40" t="s">
        <v>292</v>
      </c>
      <c r="D147" s="40"/>
      <c r="E147" s="41" t="s">
        <v>43</v>
      </c>
      <c r="F147" s="41" t="n">
        <v>1819905.25</v>
      </c>
      <c r="G147" s="41" t="n">
        <f aca="false">-F147</f>
        <v>-1819905.25</v>
      </c>
    </row>
    <row r="148" customFormat="false" ht="30.6" hidden="false" customHeight="false" outlineLevel="0" collapsed="false">
      <c r="A148" s="38" t="s">
        <v>293</v>
      </c>
      <c r="B148" s="39" t="s">
        <v>30</v>
      </c>
      <c r="C148" s="40" t="s">
        <v>294</v>
      </c>
      <c r="D148" s="40"/>
      <c r="E148" s="41" t="n">
        <v>6800</v>
      </c>
      <c r="F148" s="41" t="n">
        <v>6735.09</v>
      </c>
      <c r="G148" s="41" t="n">
        <f aca="false">E148-F148</f>
        <v>64.9099999999999</v>
      </c>
    </row>
    <row r="149" customFormat="false" ht="30.6" hidden="false" customHeight="false" outlineLevel="0" collapsed="false">
      <c r="A149" s="38" t="s">
        <v>295</v>
      </c>
      <c r="B149" s="39" t="s">
        <v>30</v>
      </c>
      <c r="C149" s="40" t="s">
        <v>296</v>
      </c>
      <c r="D149" s="40"/>
      <c r="E149" s="41" t="n">
        <v>6800</v>
      </c>
      <c r="F149" s="41" t="n">
        <v>6735.09</v>
      </c>
      <c r="G149" s="41" t="n">
        <f aca="false">E149-F149</f>
        <v>64.9099999999999</v>
      </c>
    </row>
    <row r="150" customFormat="false" ht="20.4" hidden="false" customHeight="false" outlineLevel="0" collapsed="false">
      <c r="A150" s="38" t="s">
        <v>297</v>
      </c>
      <c r="B150" s="39" t="s">
        <v>30</v>
      </c>
      <c r="C150" s="40" t="s">
        <v>298</v>
      </c>
      <c r="D150" s="40"/>
      <c r="E150" s="41" t="n">
        <v>750</v>
      </c>
      <c r="F150" s="41" t="n">
        <v>750</v>
      </c>
      <c r="G150" s="41" t="n">
        <f aca="false">E150-F150</f>
        <v>0</v>
      </c>
    </row>
    <row r="151" customFormat="false" ht="20.4" hidden="false" customHeight="false" outlineLevel="0" collapsed="false">
      <c r="A151" s="38" t="s">
        <v>299</v>
      </c>
      <c r="B151" s="39" t="s">
        <v>30</v>
      </c>
      <c r="C151" s="40" t="s">
        <v>300</v>
      </c>
      <c r="D151" s="40"/>
      <c r="E151" s="41" t="n">
        <v>750</v>
      </c>
      <c r="F151" s="41" t="n">
        <v>750</v>
      </c>
      <c r="G151" s="41" t="n">
        <f aca="false">E151-F151</f>
        <v>0</v>
      </c>
    </row>
    <row r="152" customFormat="false" ht="51" hidden="false" customHeight="false" outlineLevel="0" collapsed="false">
      <c r="A152" s="38" t="s">
        <v>301</v>
      </c>
      <c r="B152" s="39" t="s">
        <v>30</v>
      </c>
      <c r="C152" s="40" t="s">
        <v>302</v>
      </c>
      <c r="D152" s="40"/>
      <c r="E152" s="41" t="s">
        <v>43</v>
      </c>
      <c r="F152" s="41" t="n">
        <v>750</v>
      </c>
      <c r="G152" s="41" t="n">
        <f aca="false">-F152</f>
        <v>-750</v>
      </c>
    </row>
    <row r="153" customFormat="false" ht="40.8" hidden="false" customHeight="false" outlineLevel="0" collapsed="false">
      <c r="A153" s="38" t="s">
        <v>303</v>
      </c>
      <c r="B153" s="39" t="s">
        <v>30</v>
      </c>
      <c r="C153" s="40" t="s">
        <v>304</v>
      </c>
      <c r="D153" s="40"/>
      <c r="E153" s="41" t="n">
        <v>530000</v>
      </c>
      <c r="F153" s="41" t="n">
        <v>538290</v>
      </c>
      <c r="G153" s="41" t="n">
        <f aca="false">E153-F153</f>
        <v>-8290</v>
      </c>
    </row>
    <row r="154" customFormat="false" ht="61.2" hidden="false" customHeight="false" outlineLevel="0" collapsed="false">
      <c r="A154" s="42" t="s">
        <v>305</v>
      </c>
      <c r="B154" s="39" t="s">
        <v>30</v>
      </c>
      <c r="C154" s="40" t="s">
        <v>306</v>
      </c>
      <c r="D154" s="40"/>
      <c r="E154" s="41" t="s">
        <v>43</v>
      </c>
      <c r="F154" s="41" t="n">
        <v>538290</v>
      </c>
      <c r="G154" s="41" t="n">
        <f aca="false">-F154</f>
        <v>-538290</v>
      </c>
    </row>
    <row r="155" customFormat="false" ht="20.4" hidden="false" customHeight="false" outlineLevel="0" collapsed="false">
      <c r="A155" s="38" t="s">
        <v>307</v>
      </c>
      <c r="B155" s="39" t="s">
        <v>30</v>
      </c>
      <c r="C155" s="40" t="s">
        <v>308</v>
      </c>
      <c r="D155" s="40"/>
      <c r="E155" s="41" t="n">
        <v>5073662.07</v>
      </c>
      <c r="F155" s="41" t="n">
        <v>4785127.95</v>
      </c>
      <c r="G155" s="41" t="n">
        <f aca="false">E155-F155</f>
        <v>288534.12</v>
      </c>
    </row>
    <row r="156" customFormat="false" ht="30.6" hidden="false" customHeight="false" outlineLevel="0" collapsed="false">
      <c r="A156" s="38" t="s">
        <v>309</v>
      </c>
      <c r="B156" s="39" t="s">
        <v>30</v>
      </c>
      <c r="C156" s="40" t="s">
        <v>310</v>
      </c>
      <c r="D156" s="40"/>
      <c r="E156" s="41" t="n">
        <v>5073662.07</v>
      </c>
      <c r="F156" s="41" t="n">
        <v>4785127.95</v>
      </c>
      <c r="G156" s="41" t="n">
        <f aca="false">E156-F156</f>
        <v>288534.12</v>
      </c>
    </row>
    <row r="157" customFormat="false" ht="51" hidden="false" customHeight="false" outlineLevel="0" collapsed="false">
      <c r="A157" s="42" t="s">
        <v>311</v>
      </c>
      <c r="B157" s="39" t="s">
        <v>30</v>
      </c>
      <c r="C157" s="40" t="s">
        <v>312</v>
      </c>
      <c r="D157" s="40"/>
      <c r="E157" s="41" t="s">
        <v>43</v>
      </c>
      <c r="F157" s="41" t="n">
        <v>4230253.38</v>
      </c>
      <c r="G157" s="41" t="n">
        <f aca="false">-F157</f>
        <v>-4230253.38</v>
      </c>
    </row>
    <row r="158" customFormat="false" ht="30.6" hidden="false" customHeight="false" outlineLevel="0" collapsed="false">
      <c r="A158" s="38" t="s">
        <v>313</v>
      </c>
      <c r="B158" s="39" t="s">
        <v>30</v>
      </c>
      <c r="C158" s="40" t="s">
        <v>314</v>
      </c>
      <c r="D158" s="40"/>
      <c r="E158" s="41" t="s">
        <v>43</v>
      </c>
      <c r="F158" s="41" t="n">
        <v>72597.93</v>
      </c>
      <c r="G158" s="41" t="n">
        <f aca="false">-F158</f>
        <v>-72597.93</v>
      </c>
    </row>
    <row r="159" customFormat="false" ht="13.2" hidden="false" customHeight="false" outlineLevel="0" collapsed="false">
      <c r="A159" s="38" t="s">
        <v>315</v>
      </c>
      <c r="B159" s="39" t="s">
        <v>30</v>
      </c>
      <c r="C159" s="40" t="s">
        <v>316</v>
      </c>
      <c r="D159" s="40"/>
      <c r="E159" s="41" t="n">
        <v>33000</v>
      </c>
      <c r="F159" s="41" t="n">
        <v>65105</v>
      </c>
      <c r="G159" s="41" t="n">
        <f aca="false">E159-F159</f>
        <v>-32105</v>
      </c>
    </row>
    <row r="160" customFormat="false" ht="13.2" hidden="false" customHeight="false" outlineLevel="0" collapsed="false">
      <c r="A160" s="38" t="s">
        <v>317</v>
      </c>
      <c r="B160" s="39" t="s">
        <v>30</v>
      </c>
      <c r="C160" s="40" t="s">
        <v>318</v>
      </c>
      <c r="D160" s="40"/>
      <c r="E160" s="41" t="s">
        <v>43</v>
      </c>
      <c r="F160" s="41" t="n">
        <v>34205</v>
      </c>
      <c r="G160" s="41" t="n">
        <f aca="false">-F160</f>
        <v>-34205</v>
      </c>
    </row>
    <row r="161" customFormat="false" ht="20.4" hidden="false" customHeight="false" outlineLevel="0" collapsed="false">
      <c r="A161" s="38" t="s">
        <v>319</v>
      </c>
      <c r="B161" s="39" t="s">
        <v>30</v>
      </c>
      <c r="C161" s="40" t="s">
        <v>320</v>
      </c>
      <c r="D161" s="40"/>
      <c r="E161" s="41" t="s">
        <v>43</v>
      </c>
      <c r="F161" s="41" t="n">
        <v>34205</v>
      </c>
      <c r="G161" s="41" t="n">
        <f aca="false">-F161</f>
        <v>-34205</v>
      </c>
    </row>
    <row r="162" customFormat="false" ht="13.2" hidden="false" customHeight="false" outlineLevel="0" collapsed="false">
      <c r="A162" s="38" t="s">
        <v>321</v>
      </c>
      <c r="B162" s="39" t="s">
        <v>30</v>
      </c>
      <c r="C162" s="40" t="s">
        <v>322</v>
      </c>
      <c r="D162" s="40"/>
      <c r="E162" s="41" t="n">
        <v>33000</v>
      </c>
      <c r="F162" s="41" t="n">
        <v>30900</v>
      </c>
      <c r="G162" s="41" t="n">
        <f aca="false">E162-F162</f>
        <v>2100</v>
      </c>
    </row>
    <row r="163" customFormat="false" ht="13.2" hidden="false" customHeight="false" outlineLevel="0" collapsed="false">
      <c r="A163" s="38" t="s">
        <v>323</v>
      </c>
      <c r="B163" s="39" t="s">
        <v>30</v>
      </c>
      <c r="C163" s="40" t="s">
        <v>324</v>
      </c>
      <c r="D163" s="40"/>
      <c r="E163" s="41" t="n">
        <v>33000</v>
      </c>
      <c r="F163" s="41" t="n">
        <v>30900</v>
      </c>
      <c r="G163" s="41" t="n">
        <f aca="false">E163-F163</f>
        <v>2100</v>
      </c>
    </row>
    <row r="164" customFormat="false" ht="20.4" hidden="false" customHeight="false" outlineLevel="0" collapsed="false">
      <c r="A164" s="38" t="s">
        <v>325</v>
      </c>
      <c r="B164" s="39" t="s">
        <v>30</v>
      </c>
      <c r="C164" s="40" t="s">
        <v>326</v>
      </c>
      <c r="D164" s="40"/>
      <c r="E164" s="41" t="n">
        <v>13000</v>
      </c>
      <c r="F164" s="41" t="n">
        <v>10900</v>
      </c>
      <c r="G164" s="41" t="n">
        <f aca="false">E164-F164</f>
        <v>2100</v>
      </c>
    </row>
    <row r="165" customFormat="false" ht="13.2" hidden="false" customHeight="false" outlineLevel="0" collapsed="false">
      <c r="A165" s="38" t="s">
        <v>327</v>
      </c>
      <c r="B165" s="39" t="s">
        <v>30</v>
      </c>
      <c r="C165" s="40" t="s">
        <v>328</v>
      </c>
      <c r="D165" s="40"/>
      <c r="E165" s="41" t="n">
        <v>20000</v>
      </c>
      <c r="F165" s="41" t="n">
        <v>20000</v>
      </c>
      <c r="G165" s="41" t="n">
        <f aca="false">E165-F165</f>
        <v>0</v>
      </c>
    </row>
    <row r="166" customFormat="false" ht="13.2" hidden="false" customHeight="false" outlineLevel="0" collapsed="false">
      <c r="A166" s="38" t="s">
        <v>329</v>
      </c>
      <c r="B166" s="39" t="s">
        <v>30</v>
      </c>
      <c r="C166" s="40" t="s">
        <v>330</v>
      </c>
      <c r="D166" s="40"/>
      <c r="E166" s="41" t="n">
        <v>1670614407.22</v>
      </c>
      <c r="F166" s="41" t="n">
        <v>1580544664.76</v>
      </c>
      <c r="G166" s="41" t="n">
        <f aca="false">E166-F166</f>
        <v>90069742.46</v>
      </c>
    </row>
    <row r="167" customFormat="false" ht="20.4" hidden="false" customHeight="false" outlineLevel="0" collapsed="false">
      <c r="A167" s="38" t="s">
        <v>331</v>
      </c>
      <c r="B167" s="39" t="s">
        <v>30</v>
      </c>
      <c r="C167" s="40" t="s">
        <v>332</v>
      </c>
      <c r="D167" s="40"/>
      <c r="E167" s="41" t="n">
        <v>1670614407.22</v>
      </c>
      <c r="F167" s="41" t="n">
        <v>1582678436.1</v>
      </c>
      <c r="G167" s="41" t="n">
        <f aca="false">E167-F167</f>
        <v>87935971.1200001</v>
      </c>
    </row>
    <row r="168" customFormat="false" ht="20.4" hidden="false" customHeight="false" outlineLevel="0" collapsed="false">
      <c r="A168" s="38" t="s">
        <v>333</v>
      </c>
      <c r="B168" s="39" t="s">
        <v>30</v>
      </c>
      <c r="C168" s="40" t="s">
        <v>334</v>
      </c>
      <c r="D168" s="40"/>
      <c r="E168" s="41" t="n">
        <v>150789300</v>
      </c>
      <c r="F168" s="41" t="n">
        <v>150789300</v>
      </c>
      <c r="G168" s="41" t="n">
        <f aca="false">E168-F168</f>
        <v>0</v>
      </c>
    </row>
    <row r="169" customFormat="false" ht="13.2" hidden="false" customHeight="false" outlineLevel="0" collapsed="false">
      <c r="A169" s="38" t="s">
        <v>335</v>
      </c>
      <c r="B169" s="39" t="s">
        <v>30</v>
      </c>
      <c r="C169" s="40" t="s">
        <v>336</v>
      </c>
      <c r="D169" s="40"/>
      <c r="E169" s="41" t="n">
        <v>130739300</v>
      </c>
      <c r="F169" s="41" t="n">
        <v>130739300</v>
      </c>
      <c r="G169" s="41" t="n">
        <f aca="false">E169-F169</f>
        <v>0</v>
      </c>
    </row>
    <row r="170" customFormat="false" ht="20.4" hidden="false" customHeight="false" outlineLevel="0" collapsed="false">
      <c r="A170" s="38" t="s">
        <v>337</v>
      </c>
      <c r="B170" s="39" t="s">
        <v>30</v>
      </c>
      <c r="C170" s="40" t="s">
        <v>338</v>
      </c>
      <c r="D170" s="40"/>
      <c r="E170" s="41" t="n">
        <v>130739300</v>
      </c>
      <c r="F170" s="41" t="n">
        <v>130739300</v>
      </c>
      <c r="G170" s="41" t="n">
        <f aca="false">E170-F170</f>
        <v>0</v>
      </c>
    </row>
    <row r="171" customFormat="false" ht="20.4" hidden="false" customHeight="false" outlineLevel="0" collapsed="false">
      <c r="A171" s="38" t="s">
        <v>339</v>
      </c>
      <c r="B171" s="39" t="s">
        <v>30</v>
      </c>
      <c r="C171" s="40" t="s">
        <v>340</v>
      </c>
      <c r="D171" s="40"/>
      <c r="E171" s="41" t="n">
        <v>19450000</v>
      </c>
      <c r="F171" s="41" t="n">
        <v>19450000</v>
      </c>
      <c r="G171" s="41" t="n">
        <f aca="false">E171-F171</f>
        <v>0</v>
      </c>
    </row>
    <row r="172" customFormat="false" ht="20.4" hidden="false" customHeight="false" outlineLevel="0" collapsed="false">
      <c r="A172" s="38" t="s">
        <v>341</v>
      </c>
      <c r="B172" s="39" t="s">
        <v>30</v>
      </c>
      <c r="C172" s="40" t="s">
        <v>342</v>
      </c>
      <c r="D172" s="40"/>
      <c r="E172" s="41" t="n">
        <v>19450000</v>
      </c>
      <c r="F172" s="41" t="n">
        <v>19450000</v>
      </c>
      <c r="G172" s="41" t="n">
        <f aca="false">E172-F172</f>
        <v>0</v>
      </c>
    </row>
    <row r="173" customFormat="false" ht="30.6" hidden="false" customHeight="false" outlineLevel="0" collapsed="false">
      <c r="A173" s="38" t="s">
        <v>343</v>
      </c>
      <c r="B173" s="39" t="s">
        <v>30</v>
      </c>
      <c r="C173" s="40" t="s">
        <v>344</v>
      </c>
      <c r="D173" s="40"/>
      <c r="E173" s="41" t="n">
        <v>600000</v>
      </c>
      <c r="F173" s="41" t="n">
        <v>600000</v>
      </c>
      <c r="G173" s="41" t="n">
        <f aca="false">E173-F173</f>
        <v>0</v>
      </c>
    </row>
    <row r="174" customFormat="false" ht="30.6" hidden="false" customHeight="false" outlineLevel="0" collapsed="false">
      <c r="A174" s="38" t="s">
        <v>345</v>
      </c>
      <c r="B174" s="39" t="s">
        <v>30</v>
      </c>
      <c r="C174" s="40" t="s">
        <v>346</v>
      </c>
      <c r="D174" s="40"/>
      <c r="E174" s="41" t="n">
        <v>600000</v>
      </c>
      <c r="F174" s="41" t="n">
        <v>600000</v>
      </c>
      <c r="G174" s="41" t="n">
        <f aca="false">E174-F174</f>
        <v>0</v>
      </c>
    </row>
    <row r="175" customFormat="false" ht="20.4" hidden="false" customHeight="false" outlineLevel="0" collapsed="false">
      <c r="A175" s="38" t="s">
        <v>347</v>
      </c>
      <c r="B175" s="39" t="s">
        <v>30</v>
      </c>
      <c r="C175" s="40" t="s">
        <v>348</v>
      </c>
      <c r="D175" s="40"/>
      <c r="E175" s="41" t="n">
        <v>515531122.66</v>
      </c>
      <c r="F175" s="41" t="n">
        <v>513697631.47</v>
      </c>
      <c r="G175" s="41" t="n">
        <f aca="false">E175-F175</f>
        <v>1833491.19</v>
      </c>
    </row>
    <row r="176" customFormat="false" ht="13.2" hidden="false" customHeight="false" outlineLevel="0" collapsed="false">
      <c r="A176" s="38" t="s">
        <v>349</v>
      </c>
      <c r="B176" s="39" t="s">
        <v>30</v>
      </c>
      <c r="C176" s="40" t="s">
        <v>350</v>
      </c>
      <c r="D176" s="40"/>
      <c r="E176" s="41" t="n">
        <v>1628600</v>
      </c>
      <c r="F176" s="41" t="n">
        <v>1628600</v>
      </c>
      <c r="G176" s="41" t="n">
        <f aca="false">E176-F176</f>
        <v>0</v>
      </c>
    </row>
    <row r="177" customFormat="false" ht="20.4" hidden="false" customHeight="false" outlineLevel="0" collapsed="false">
      <c r="A177" s="38" t="s">
        <v>351</v>
      </c>
      <c r="B177" s="39" t="s">
        <v>30</v>
      </c>
      <c r="C177" s="40" t="s">
        <v>352</v>
      </c>
      <c r="D177" s="40"/>
      <c r="E177" s="41" t="n">
        <v>1628600</v>
      </c>
      <c r="F177" s="41" t="n">
        <v>1628600</v>
      </c>
      <c r="G177" s="41" t="n">
        <f aca="false">E177-F177</f>
        <v>0</v>
      </c>
    </row>
    <row r="178" customFormat="false" ht="13.2" hidden="false" customHeight="false" outlineLevel="0" collapsed="false">
      <c r="A178" s="38" t="s">
        <v>353</v>
      </c>
      <c r="B178" s="39" t="s">
        <v>30</v>
      </c>
      <c r="C178" s="40" t="s">
        <v>354</v>
      </c>
      <c r="D178" s="40"/>
      <c r="E178" s="41" t="n">
        <v>220000</v>
      </c>
      <c r="F178" s="41" t="n">
        <v>220000</v>
      </c>
      <c r="G178" s="41" t="n">
        <f aca="false">E178-F178</f>
        <v>0</v>
      </c>
    </row>
    <row r="179" customFormat="false" ht="20.4" hidden="false" customHeight="false" outlineLevel="0" collapsed="false">
      <c r="A179" s="38" t="s">
        <v>355</v>
      </c>
      <c r="B179" s="39" t="s">
        <v>30</v>
      </c>
      <c r="C179" s="40" t="s">
        <v>356</v>
      </c>
      <c r="D179" s="40"/>
      <c r="E179" s="41" t="n">
        <v>220000</v>
      </c>
      <c r="F179" s="41" t="n">
        <v>220000</v>
      </c>
      <c r="G179" s="41" t="n">
        <f aca="false">E179-F179</f>
        <v>0</v>
      </c>
    </row>
    <row r="180" customFormat="false" ht="40.8" hidden="false" customHeight="false" outlineLevel="0" collapsed="false">
      <c r="A180" s="38" t="s">
        <v>357</v>
      </c>
      <c r="B180" s="39" t="s">
        <v>30</v>
      </c>
      <c r="C180" s="40" t="s">
        <v>358</v>
      </c>
      <c r="D180" s="40"/>
      <c r="E180" s="41" t="n">
        <v>368463752</v>
      </c>
      <c r="F180" s="41" t="n">
        <v>368463752</v>
      </c>
      <c r="G180" s="41" t="n">
        <f aca="false">E180-F180</f>
        <v>0</v>
      </c>
    </row>
    <row r="181" customFormat="false" ht="30.6" hidden="false" customHeight="false" outlineLevel="0" collapsed="false">
      <c r="A181" s="38" t="s">
        <v>359</v>
      </c>
      <c r="B181" s="39" t="s">
        <v>30</v>
      </c>
      <c r="C181" s="40" t="s">
        <v>360</v>
      </c>
      <c r="D181" s="40"/>
      <c r="E181" s="41" t="n">
        <v>368463752</v>
      </c>
      <c r="F181" s="41" t="n">
        <v>368463752</v>
      </c>
      <c r="G181" s="41" t="n">
        <f aca="false">E181-F181</f>
        <v>0</v>
      </c>
    </row>
    <row r="182" customFormat="false" ht="20.4" hidden="false" customHeight="false" outlineLevel="0" collapsed="false">
      <c r="A182" s="38" t="s">
        <v>361</v>
      </c>
      <c r="B182" s="39" t="s">
        <v>30</v>
      </c>
      <c r="C182" s="40" t="s">
        <v>362</v>
      </c>
      <c r="D182" s="40"/>
      <c r="E182" s="41" t="n">
        <v>21820100</v>
      </c>
      <c r="F182" s="41" t="n">
        <v>21820100</v>
      </c>
      <c r="G182" s="41" t="n">
        <f aca="false">E182-F182</f>
        <v>0</v>
      </c>
    </row>
    <row r="183" customFormat="false" ht="20.4" hidden="false" customHeight="false" outlineLevel="0" collapsed="false">
      <c r="A183" s="38" t="s">
        <v>363</v>
      </c>
      <c r="B183" s="39" t="s">
        <v>30</v>
      </c>
      <c r="C183" s="40" t="s">
        <v>364</v>
      </c>
      <c r="D183" s="40"/>
      <c r="E183" s="41" t="n">
        <v>21820100</v>
      </c>
      <c r="F183" s="41" t="n">
        <v>21820100</v>
      </c>
      <c r="G183" s="41" t="n">
        <f aca="false">E183-F183</f>
        <v>0</v>
      </c>
    </row>
    <row r="184" customFormat="false" ht="13.2" hidden="false" customHeight="false" outlineLevel="0" collapsed="false">
      <c r="A184" s="38" t="s">
        <v>365</v>
      </c>
      <c r="B184" s="39" t="s">
        <v>30</v>
      </c>
      <c r="C184" s="40" t="s">
        <v>366</v>
      </c>
      <c r="D184" s="40"/>
      <c r="E184" s="41" t="n">
        <v>106390670.66</v>
      </c>
      <c r="F184" s="41" t="n">
        <v>104557179.47</v>
      </c>
      <c r="G184" s="41" t="n">
        <f aca="false">E184-F184</f>
        <v>1833491.19</v>
      </c>
    </row>
    <row r="185" customFormat="false" ht="13.2" hidden="false" customHeight="false" outlineLevel="0" collapsed="false">
      <c r="A185" s="38" t="s">
        <v>367</v>
      </c>
      <c r="B185" s="39" t="s">
        <v>30</v>
      </c>
      <c r="C185" s="40" t="s">
        <v>368</v>
      </c>
      <c r="D185" s="40"/>
      <c r="E185" s="41" t="n">
        <v>106390670.66</v>
      </c>
      <c r="F185" s="41" t="n">
        <v>104557179.47</v>
      </c>
      <c r="G185" s="41" t="n">
        <f aca="false">E185-F185</f>
        <v>1833491.19</v>
      </c>
    </row>
    <row r="186" customFormat="false" ht="20.4" hidden="false" customHeight="false" outlineLevel="0" collapsed="false">
      <c r="A186" s="38" t="s">
        <v>369</v>
      </c>
      <c r="B186" s="39" t="s">
        <v>30</v>
      </c>
      <c r="C186" s="40" t="s">
        <v>370</v>
      </c>
      <c r="D186" s="40"/>
      <c r="E186" s="41" t="n">
        <v>910818023</v>
      </c>
      <c r="F186" s="41" t="n">
        <v>824715899.67</v>
      </c>
      <c r="G186" s="41" t="n">
        <f aca="false">E186-F186</f>
        <v>86102123.33</v>
      </c>
    </row>
    <row r="187" customFormat="false" ht="20.4" hidden="false" customHeight="false" outlineLevel="0" collapsed="false">
      <c r="A187" s="38" t="s">
        <v>371</v>
      </c>
      <c r="B187" s="39" t="s">
        <v>30</v>
      </c>
      <c r="C187" s="40" t="s">
        <v>372</v>
      </c>
      <c r="D187" s="40"/>
      <c r="E187" s="41" t="n">
        <v>171400000</v>
      </c>
      <c r="F187" s="41" t="n">
        <v>87730000</v>
      </c>
      <c r="G187" s="41" t="n">
        <f aca="false">E187-F187</f>
        <v>83670000</v>
      </c>
    </row>
    <row r="188" customFormat="false" ht="20.4" hidden="false" customHeight="false" outlineLevel="0" collapsed="false">
      <c r="A188" s="38" t="s">
        <v>373</v>
      </c>
      <c r="B188" s="39" t="s">
        <v>30</v>
      </c>
      <c r="C188" s="40" t="s">
        <v>374</v>
      </c>
      <c r="D188" s="40"/>
      <c r="E188" s="41" t="n">
        <v>171400000</v>
      </c>
      <c r="F188" s="41" t="n">
        <v>87730000</v>
      </c>
      <c r="G188" s="41" t="n">
        <f aca="false">E188-F188</f>
        <v>83670000</v>
      </c>
    </row>
    <row r="189" customFormat="false" ht="20.4" hidden="false" customHeight="false" outlineLevel="0" collapsed="false">
      <c r="A189" s="38" t="s">
        <v>375</v>
      </c>
      <c r="B189" s="39" t="s">
        <v>30</v>
      </c>
      <c r="C189" s="40" t="s">
        <v>376</v>
      </c>
      <c r="D189" s="40"/>
      <c r="E189" s="41" t="n">
        <v>4043948</v>
      </c>
      <c r="F189" s="41" t="n">
        <v>4043948</v>
      </c>
      <c r="G189" s="43" t="n">
        <f aca="false">E189-F189</f>
        <v>0</v>
      </c>
    </row>
    <row r="190" customFormat="false" ht="20.4" hidden="false" customHeight="false" outlineLevel="0" collapsed="false">
      <c r="A190" s="38" t="s">
        <v>377</v>
      </c>
      <c r="B190" s="39" t="s">
        <v>30</v>
      </c>
      <c r="C190" s="40" t="s">
        <v>378</v>
      </c>
      <c r="D190" s="40"/>
      <c r="E190" s="41" t="n">
        <v>4043948</v>
      </c>
      <c r="F190" s="41" t="n">
        <v>4043948</v>
      </c>
      <c r="G190" s="43" t="n">
        <f aca="false">E190-F190</f>
        <v>0</v>
      </c>
    </row>
    <row r="191" customFormat="false" ht="30.6" hidden="false" customHeight="false" outlineLevel="0" collapsed="false">
      <c r="A191" s="38" t="s">
        <v>379</v>
      </c>
      <c r="B191" s="39" t="s">
        <v>30</v>
      </c>
      <c r="C191" s="40" t="s">
        <v>380</v>
      </c>
      <c r="D191" s="40"/>
      <c r="E191" s="41" t="n">
        <v>4318800</v>
      </c>
      <c r="F191" s="41" t="n">
        <v>4318800</v>
      </c>
      <c r="G191" s="43" t="n">
        <f aca="false">E191-F191</f>
        <v>0</v>
      </c>
    </row>
    <row r="192" customFormat="false" ht="30.6" hidden="false" customHeight="false" outlineLevel="0" collapsed="false">
      <c r="A192" s="38" t="s">
        <v>381</v>
      </c>
      <c r="B192" s="39" t="s">
        <v>30</v>
      </c>
      <c r="C192" s="40" t="s">
        <v>382</v>
      </c>
      <c r="D192" s="40"/>
      <c r="E192" s="41" t="n">
        <v>4318800</v>
      </c>
      <c r="F192" s="41" t="n">
        <v>4318800</v>
      </c>
      <c r="G192" s="43" t="n">
        <f aca="false">E192-F192</f>
        <v>0</v>
      </c>
    </row>
    <row r="193" customFormat="false" ht="30.6" hidden="false" customHeight="false" outlineLevel="0" collapsed="false">
      <c r="A193" s="38" t="s">
        <v>383</v>
      </c>
      <c r="B193" s="39" t="s">
        <v>30</v>
      </c>
      <c r="C193" s="40" t="s">
        <v>384</v>
      </c>
      <c r="D193" s="40"/>
      <c r="E193" s="41" t="n">
        <v>1636400</v>
      </c>
      <c r="F193" s="41" t="n">
        <v>1636400</v>
      </c>
      <c r="G193" s="43" t="n">
        <f aca="false">E193-F193</f>
        <v>0</v>
      </c>
    </row>
    <row r="194" customFormat="false" ht="30.6" hidden="false" customHeight="false" outlineLevel="0" collapsed="false">
      <c r="A194" s="38" t="s">
        <v>385</v>
      </c>
      <c r="B194" s="39" t="s">
        <v>30</v>
      </c>
      <c r="C194" s="40" t="s">
        <v>386</v>
      </c>
      <c r="D194" s="40"/>
      <c r="E194" s="41" t="n">
        <v>1636400</v>
      </c>
      <c r="F194" s="41" t="n">
        <v>1636400</v>
      </c>
      <c r="G194" s="43" t="n">
        <f aca="false">E194-F194</f>
        <v>0</v>
      </c>
    </row>
    <row r="195" customFormat="false" ht="30.6" hidden="false" customHeight="false" outlineLevel="0" collapsed="false">
      <c r="A195" s="38" t="s">
        <v>387</v>
      </c>
      <c r="B195" s="39" t="s">
        <v>30</v>
      </c>
      <c r="C195" s="40" t="s">
        <v>388</v>
      </c>
      <c r="D195" s="40"/>
      <c r="E195" s="41" t="n">
        <v>580900</v>
      </c>
      <c r="F195" s="41" t="n">
        <v>353365.47</v>
      </c>
      <c r="G195" s="41" t="n">
        <f aca="false">E195-F195</f>
        <v>227534.53</v>
      </c>
    </row>
    <row r="196" customFormat="false" ht="30.6" hidden="false" customHeight="false" outlineLevel="0" collapsed="false">
      <c r="A196" s="38" t="s">
        <v>389</v>
      </c>
      <c r="B196" s="39" t="s">
        <v>30</v>
      </c>
      <c r="C196" s="40" t="s">
        <v>390</v>
      </c>
      <c r="D196" s="40"/>
      <c r="E196" s="41" t="n">
        <v>580900</v>
      </c>
      <c r="F196" s="41" t="n">
        <v>353365.47</v>
      </c>
      <c r="G196" s="41" t="n">
        <f aca="false">E196-F196</f>
        <v>227534.53</v>
      </c>
    </row>
    <row r="197" customFormat="false" ht="20.4" hidden="false" customHeight="false" outlineLevel="0" collapsed="false">
      <c r="A197" s="38" t="s">
        <v>391</v>
      </c>
      <c r="B197" s="39" t="s">
        <v>30</v>
      </c>
      <c r="C197" s="40" t="s">
        <v>392</v>
      </c>
      <c r="D197" s="40"/>
      <c r="E197" s="41" t="n">
        <v>8123000</v>
      </c>
      <c r="F197" s="41" t="n">
        <v>8105400</v>
      </c>
      <c r="G197" s="41" t="n">
        <f aca="false">E197-F197</f>
        <v>17600</v>
      </c>
    </row>
    <row r="198" customFormat="false" ht="20.4" hidden="false" customHeight="false" outlineLevel="0" collapsed="false">
      <c r="A198" s="38" t="s">
        <v>393</v>
      </c>
      <c r="B198" s="39" t="s">
        <v>30</v>
      </c>
      <c r="C198" s="40" t="s">
        <v>394</v>
      </c>
      <c r="D198" s="40"/>
      <c r="E198" s="41" t="n">
        <v>8123000</v>
      </c>
      <c r="F198" s="41" t="n">
        <v>8105400</v>
      </c>
      <c r="G198" s="41" t="n">
        <f aca="false">E198-F198</f>
        <v>17600</v>
      </c>
    </row>
    <row r="199" customFormat="false" ht="30.6" hidden="false" customHeight="false" outlineLevel="0" collapsed="false">
      <c r="A199" s="38" t="s">
        <v>395</v>
      </c>
      <c r="B199" s="39" t="s">
        <v>30</v>
      </c>
      <c r="C199" s="40" t="s">
        <v>396</v>
      </c>
      <c r="D199" s="40"/>
      <c r="E199" s="41" t="n">
        <v>6585300</v>
      </c>
      <c r="F199" s="41" t="n">
        <v>6585300</v>
      </c>
      <c r="G199" s="41" t="n">
        <f aca="false">E199-F199</f>
        <v>0</v>
      </c>
    </row>
    <row r="200" customFormat="false" ht="30.6" hidden="false" customHeight="false" outlineLevel="0" collapsed="false">
      <c r="A200" s="38" t="s">
        <v>397</v>
      </c>
      <c r="B200" s="39" t="s">
        <v>30</v>
      </c>
      <c r="C200" s="40" t="s">
        <v>398</v>
      </c>
      <c r="D200" s="40"/>
      <c r="E200" s="41" t="n">
        <v>6585300</v>
      </c>
      <c r="F200" s="41" t="n">
        <v>6585300</v>
      </c>
      <c r="G200" s="41" t="n">
        <f aca="false">E200-F200</f>
        <v>0</v>
      </c>
    </row>
    <row r="201" customFormat="false" ht="20.4" hidden="false" customHeight="false" outlineLevel="0" collapsed="false">
      <c r="A201" s="38" t="s">
        <v>399</v>
      </c>
      <c r="B201" s="39" t="s">
        <v>30</v>
      </c>
      <c r="C201" s="40" t="s">
        <v>400</v>
      </c>
      <c r="D201" s="40"/>
      <c r="E201" s="41" t="n">
        <v>320434715</v>
      </c>
      <c r="F201" s="41" t="n">
        <v>320091491.8</v>
      </c>
      <c r="G201" s="41" t="n">
        <f aca="false">E201-F201</f>
        <v>343223.199999988</v>
      </c>
    </row>
    <row r="202" customFormat="false" ht="20.4" hidden="false" customHeight="false" outlineLevel="0" collapsed="false">
      <c r="A202" s="38" t="s">
        <v>401</v>
      </c>
      <c r="B202" s="39" t="s">
        <v>30</v>
      </c>
      <c r="C202" s="40" t="s">
        <v>402</v>
      </c>
      <c r="D202" s="40"/>
      <c r="E202" s="41" t="n">
        <v>320434715</v>
      </c>
      <c r="F202" s="41" t="n">
        <v>320091491.8</v>
      </c>
      <c r="G202" s="41" t="n">
        <f aca="false">E202-F202</f>
        <v>343223.199999988</v>
      </c>
    </row>
    <row r="203" customFormat="false" ht="30.6" hidden="false" customHeight="false" outlineLevel="0" collapsed="false">
      <c r="A203" s="38" t="s">
        <v>403</v>
      </c>
      <c r="B203" s="39" t="s">
        <v>30</v>
      </c>
      <c r="C203" s="40" t="s">
        <v>404</v>
      </c>
      <c r="D203" s="40"/>
      <c r="E203" s="41" t="n">
        <v>18027200</v>
      </c>
      <c r="F203" s="41" t="n">
        <v>17649874.4</v>
      </c>
      <c r="G203" s="41" t="n">
        <f aca="false">E203-F203</f>
        <v>377325.600000002</v>
      </c>
    </row>
    <row r="204" customFormat="false" ht="30.6" hidden="false" customHeight="false" outlineLevel="0" collapsed="false">
      <c r="A204" s="38" t="s">
        <v>405</v>
      </c>
      <c r="B204" s="39" t="s">
        <v>30</v>
      </c>
      <c r="C204" s="40" t="s">
        <v>406</v>
      </c>
      <c r="D204" s="40"/>
      <c r="E204" s="41" t="n">
        <v>18027200</v>
      </c>
      <c r="F204" s="41" t="n">
        <v>17649874.4</v>
      </c>
      <c r="G204" s="41" t="n">
        <f aca="false">E204-F204</f>
        <v>377325.600000002</v>
      </c>
    </row>
    <row r="205" customFormat="false" ht="51" hidden="false" customHeight="false" outlineLevel="0" collapsed="false">
      <c r="A205" s="38" t="s">
        <v>407</v>
      </c>
      <c r="B205" s="39" t="s">
        <v>30</v>
      </c>
      <c r="C205" s="40" t="s">
        <v>408</v>
      </c>
      <c r="D205" s="40"/>
      <c r="E205" s="41" t="n">
        <v>10884500</v>
      </c>
      <c r="F205" s="41" t="n">
        <v>9731600</v>
      </c>
      <c r="G205" s="41" t="n">
        <f aca="false">E205-F205</f>
        <v>1152900</v>
      </c>
    </row>
    <row r="206" customFormat="false" ht="40.8" hidden="false" customHeight="false" outlineLevel="0" collapsed="false">
      <c r="A206" s="38" t="s">
        <v>409</v>
      </c>
      <c r="B206" s="39" t="s">
        <v>30</v>
      </c>
      <c r="C206" s="40" t="s">
        <v>410</v>
      </c>
      <c r="D206" s="40"/>
      <c r="E206" s="41" t="n">
        <v>10884500</v>
      </c>
      <c r="F206" s="41" t="n">
        <v>9731600</v>
      </c>
      <c r="G206" s="41" t="n">
        <f aca="false">E206-F206</f>
        <v>1152900</v>
      </c>
    </row>
    <row r="207" customFormat="false" ht="51" hidden="false" customHeight="false" outlineLevel="0" collapsed="false">
      <c r="A207" s="42" t="s">
        <v>411</v>
      </c>
      <c r="B207" s="39" t="s">
        <v>30</v>
      </c>
      <c r="C207" s="40" t="s">
        <v>412</v>
      </c>
      <c r="D207" s="40"/>
      <c r="E207" s="41" t="n">
        <v>7398560</v>
      </c>
      <c r="F207" s="41" t="n">
        <v>7376820</v>
      </c>
      <c r="G207" s="41" t="n">
        <f aca="false">E207-F207</f>
        <v>21740</v>
      </c>
    </row>
    <row r="208" customFormat="false" ht="61.2" hidden="false" customHeight="false" outlineLevel="0" collapsed="false">
      <c r="A208" s="42" t="s">
        <v>413</v>
      </c>
      <c r="B208" s="39" t="s">
        <v>30</v>
      </c>
      <c r="C208" s="40" t="s">
        <v>414</v>
      </c>
      <c r="D208" s="40"/>
      <c r="E208" s="41" t="n">
        <v>7398560</v>
      </c>
      <c r="F208" s="41" t="n">
        <v>7376820</v>
      </c>
      <c r="G208" s="41" t="n">
        <f aca="false">E208-F208</f>
        <v>21740</v>
      </c>
    </row>
    <row r="209" customFormat="false" ht="40.8" hidden="false" customHeight="false" outlineLevel="0" collapsed="false">
      <c r="A209" s="38" t="s">
        <v>415</v>
      </c>
      <c r="B209" s="39" t="s">
        <v>30</v>
      </c>
      <c r="C209" s="40" t="s">
        <v>416</v>
      </c>
      <c r="D209" s="40"/>
      <c r="E209" s="41" t="n">
        <v>1303500</v>
      </c>
      <c r="F209" s="41" t="n">
        <v>1303500</v>
      </c>
      <c r="G209" s="41" t="n">
        <f aca="false">E209-F209</f>
        <v>0</v>
      </c>
    </row>
    <row r="210" customFormat="false" ht="51" hidden="false" customHeight="false" outlineLevel="0" collapsed="false">
      <c r="A210" s="42" t="s">
        <v>417</v>
      </c>
      <c r="B210" s="39" t="s">
        <v>30</v>
      </c>
      <c r="C210" s="40" t="s">
        <v>418</v>
      </c>
      <c r="D210" s="40"/>
      <c r="E210" s="41" t="n">
        <v>1303500</v>
      </c>
      <c r="F210" s="41" t="n">
        <v>1303500</v>
      </c>
      <c r="G210" s="41" t="n">
        <f aca="false">E210-F210</f>
        <v>0</v>
      </c>
    </row>
    <row r="211" customFormat="false" ht="40.8" hidden="false" customHeight="false" outlineLevel="0" collapsed="false">
      <c r="A211" s="38" t="s">
        <v>419</v>
      </c>
      <c r="B211" s="39" t="s">
        <v>30</v>
      </c>
      <c r="C211" s="40" t="s">
        <v>420</v>
      </c>
      <c r="D211" s="40"/>
      <c r="E211" s="41" t="n">
        <v>1720400</v>
      </c>
      <c r="F211" s="41" t="n">
        <v>1428600</v>
      </c>
      <c r="G211" s="41" t="n">
        <f aca="false">E211-F211</f>
        <v>291800</v>
      </c>
    </row>
    <row r="212" customFormat="false" ht="40.8" hidden="false" customHeight="false" outlineLevel="0" collapsed="false">
      <c r="A212" s="38" t="s">
        <v>421</v>
      </c>
      <c r="B212" s="39" t="s">
        <v>30</v>
      </c>
      <c r="C212" s="40" t="s">
        <v>422</v>
      </c>
      <c r="D212" s="40"/>
      <c r="E212" s="41" t="n">
        <v>1720400</v>
      </c>
      <c r="F212" s="41" t="n">
        <v>1428600</v>
      </c>
      <c r="G212" s="41" t="n">
        <f aca="false">E212-F212</f>
        <v>291800</v>
      </c>
    </row>
    <row r="213" customFormat="false" ht="40.8" hidden="false" customHeight="false" outlineLevel="0" collapsed="false">
      <c r="A213" s="38" t="s">
        <v>423</v>
      </c>
      <c r="B213" s="39" t="s">
        <v>30</v>
      </c>
      <c r="C213" s="40" t="s">
        <v>424</v>
      </c>
      <c r="D213" s="40"/>
      <c r="E213" s="41" t="n">
        <v>8869100</v>
      </c>
      <c r="F213" s="41" t="n">
        <v>8869100</v>
      </c>
      <c r="G213" s="41" t="n">
        <f aca="false">E213-F213</f>
        <v>0</v>
      </c>
    </row>
    <row r="214" customFormat="false" ht="40.8" hidden="false" customHeight="false" outlineLevel="0" collapsed="false">
      <c r="A214" s="38" t="s">
        <v>425</v>
      </c>
      <c r="B214" s="39" t="s">
        <v>30</v>
      </c>
      <c r="C214" s="40" t="s">
        <v>426</v>
      </c>
      <c r="D214" s="40"/>
      <c r="E214" s="41" t="n">
        <v>8869100</v>
      </c>
      <c r="F214" s="41" t="n">
        <v>8869100</v>
      </c>
      <c r="G214" s="41" t="n">
        <f aca="false">E214-F214</f>
        <v>0</v>
      </c>
    </row>
    <row r="215" customFormat="false" ht="13.2" hidden="false" customHeight="false" outlineLevel="0" collapsed="false">
      <c r="A215" s="38" t="s">
        <v>427</v>
      </c>
      <c r="B215" s="39" t="s">
        <v>30</v>
      </c>
      <c r="C215" s="40" t="s">
        <v>428</v>
      </c>
      <c r="D215" s="40"/>
      <c r="E215" s="41" t="n">
        <v>345491700</v>
      </c>
      <c r="F215" s="41" t="n">
        <v>345491700</v>
      </c>
      <c r="G215" s="41" t="n">
        <f aca="false">E215-F215</f>
        <v>0</v>
      </c>
    </row>
    <row r="216" customFormat="false" ht="13.2" hidden="false" customHeight="false" outlineLevel="0" collapsed="false">
      <c r="A216" s="38" t="s">
        <v>429</v>
      </c>
      <c r="B216" s="39" t="s">
        <v>30</v>
      </c>
      <c r="C216" s="40" t="s">
        <v>430</v>
      </c>
      <c r="D216" s="40"/>
      <c r="E216" s="41" t="n">
        <v>345491700</v>
      </c>
      <c r="F216" s="41" t="n">
        <v>345491700</v>
      </c>
      <c r="G216" s="41" t="n">
        <f aca="false">E216-F216</f>
        <v>0</v>
      </c>
    </row>
    <row r="217" customFormat="false" ht="13.2" hidden="false" customHeight="false" outlineLevel="0" collapsed="false">
      <c r="A217" s="38" t="s">
        <v>431</v>
      </c>
      <c r="B217" s="39" t="s">
        <v>30</v>
      </c>
      <c r="C217" s="40" t="s">
        <v>432</v>
      </c>
      <c r="D217" s="40"/>
      <c r="E217" s="41" t="n">
        <v>92714561.56</v>
      </c>
      <c r="F217" s="41" t="n">
        <v>92714204.96</v>
      </c>
      <c r="G217" s="41" t="n">
        <f aca="false">E217-F217</f>
        <v>356.600000008941</v>
      </c>
    </row>
    <row r="218" customFormat="false" ht="30.6" hidden="false" customHeight="false" outlineLevel="0" collapsed="false">
      <c r="A218" s="38" t="s">
        <v>433</v>
      </c>
      <c r="B218" s="39" t="s">
        <v>30</v>
      </c>
      <c r="C218" s="40" t="s">
        <v>434</v>
      </c>
      <c r="D218" s="40"/>
      <c r="E218" s="41" t="n">
        <v>22414635</v>
      </c>
      <c r="F218" s="41" t="n">
        <v>22414635</v>
      </c>
      <c r="G218" s="41" t="n">
        <f aca="false">E218-F218</f>
        <v>0</v>
      </c>
    </row>
    <row r="219" customFormat="false" ht="40.8" hidden="false" customHeight="false" outlineLevel="0" collapsed="false">
      <c r="A219" s="38" t="s">
        <v>435</v>
      </c>
      <c r="B219" s="39" t="s">
        <v>30</v>
      </c>
      <c r="C219" s="40" t="s">
        <v>436</v>
      </c>
      <c r="D219" s="40"/>
      <c r="E219" s="41" t="n">
        <v>22414635</v>
      </c>
      <c r="F219" s="41" t="n">
        <v>22414635</v>
      </c>
      <c r="G219" s="41" t="n">
        <f aca="false">E219-F219</f>
        <v>0</v>
      </c>
    </row>
    <row r="220" customFormat="false" ht="40.8" hidden="false" customHeight="false" outlineLevel="0" collapsed="false">
      <c r="A220" s="38" t="s">
        <v>437</v>
      </c>
      <c r="B220" s="39" t="s">
        <v>30</v>
      </c>
      <c r="C220" s="40" t="s">
        <v>438</v>
      </c>
      <c r="D220" s="40"/>
      <c r="E220" s="41" t="n">
        <v>8396938</v>
      </c>
      <c r="F220" s="41" t="n">
        <v>8396938</v>
      </c>
      <c r="G220" s="41" t="n">
        <f aca="false">E220-F220</f>
        <v>0</v>
      </c>
    </row>
    <row r="221" customFormat="false" ht="40.8" hidden="false" customHeight="false" outlineLevel="0" collapsed="false">
      <c r="A221" s="38" t="s">
        <v>439</v>
      </c>
      <c r="B221" s="39" t="s">
        <v>30</v>
      </c>
      <c r="C221" s="40" t="s">
        <v>440</v>
      </c>
      <c r="D221" s="40"/>
      <c r="E221" s="41" t="n">
        <v>8396938</v>
      </c>
      <c r="F221" s="41" t="n">
        <v>8396938</v>
      </c>
      <c r="G221" s="41" t="n">
        <f aca="false">E221-F221</f>
        <v>0</v>
      </c>
    </row>
    <row r="222" customFormat="false" ht="40.8" hidden="false" customHeight="false" outlineLevel="0" collapsed="false">
      <c r="A222" s="38" t="s">
        <v>441</v>
      </c>
      <c r="B222" s="39" t="s">
        <v>30</v>
      </c>
      <c r="C222" s="40" t="s">
        <v>442</v>
      </c>
      <c r="D222" s="40"/>
      <c r="E222" s="41" t="n">
        <v>1457900</v>
      </c>
      <c r="F222" s="41" t="n">
        <v>1457900</v>
      </c>
      <c r="G222" s="41" t="n">
        <f aca="false">E222-F222</f>
        <v>0</v>
      </c>
    </row>
    <row r="223" customFormat="false" ht="30.6" hidden="false" customHeight="false" outlineLevel="0" collapsed="false">
      <c r="A223" s="38" t="s">
        <v>443</v>
      </c>
      <c r="B223" s="39" t="s">
        <v>30</v>
      </c>
      <c r="C223" s="40" t="s">
        <v>444</v>
      </c>
      <c r="D223" s="40"/>
      <c r="E223" s="41" t="n">
        <v>1457900</v>
      </c>
      <c r="F223" s="41" t="n">
        <v>1457900</v>
      </c>
      <c r="G223" s="41" t="n">
        <f aca="false">E223-F223</f>
        <v>0</v>
      </c>
    </row>
    <row r="224" customFormat="false" ht="13.2" hidden="false" customHeight="false" outlineLevel="0" collapsed="false">
      <c r="A224" s="38" t="s">
        <v>445</v>
      </c>
      <c r="B224" s="39" t="s">
        <v>30</v>
      </c>
      <c r="C224" s="40" t="s">
        <v>446</v>
      </c>
      <c r="D224" s="40"/>
      <c r="E224" s="41" t="n">
        <v>60445088.56</v>
      </c>
      <c r="F224" s="41" t="n">
        <v>60444731.96</v>
      </c>
      <c r="G224" s="41" t="n">
        <f aca="false">E224-F224</f>
        <v>356.60000000149</v>
      </c>
    </row>
    <row r="225" customFormat="false" ht="20.4" hidden="false" customHeight="false" outlineLevel="0" collapsed="false">
      <c r="A225" s="38" t="s">
        <v>447</v>
      </c>
      <c r="B225" s="39" t="s">
        <v>30</v>
      </c>
      <c r="C225" s="40" t="s">
        <v>448</v>
      </c>
      <c r="D225" s="40"/>
      <c r="E225" s="41" t="n">
        <v>60445088.56</v>
      </c>
      <c r="F225" s="41" t="n">
        <v>60444731.96</v>
      </c>
      <c r="G225" s="41" t="n">
        <f aca="false">E225-F225</f>
        <v>356.60000000149</v>
      </c>
    </row>
    <row r="226" customFormat="false" ht="61.2" hidden="false" customHeight="false" outlineLevel="0" collapsed="false">
      <c r="A226" s="38" t="s">
        <v>449</v>
      </c>
      <c r="B226" s="39" t="s">
        <v>30</v>
      </c>
      <c r="C226" s="40" t="s">
        <v>450</v>
      </c>
      <c r="D226" s="40"/>
      <c r="E226" s="41" t="s">
        <v>43</v>
      </c>
      <c r="F226" s="41" t="n">
        <v>3169186.48</v>
      </c>
      <c r="G226" s="41" t="n">
        <f aca="false">-F226</f>
        <v>-3169186.48</v>
      </c>
    </row>
    <row r="227" customFormat="false" ht="40.8" hidden="false" customHeight="false" outlineLevel="0" collapsed="false">
      <c r="A227" s="38" t="s">
        <v>451</v>
      </c>
      <c r="B227" s="39" t="s">
        <v>30</v>
      </c>
      <c r="C227" s="40" t="s">
        <v>452</v>
      </c>
      <c r="D227" s="40"/>
      <c r="E227" s="41" t="s">
        <v>43</v>
      </c>
      <c r="F227" s="41" t="n">
        <v>1281890.07</v>
      </c>
      <c r="G227" s="41" t="n">
        <f aca="false">-F227</f>
        <v>-1281890.07</v>
      </c>
    </row>
    <row r="228" customFormat="false" ht="40.8" hidden="false" customHeight="false" outlineLevel="0" collapsed="false">
      <c r="A228" s="38" t="s">
        <v>453</v>
      </c>
      <c r="B228" s="39" t="s">
        <v>30</v>
      </c>
      <c r="C228" s="40" t="s">
        <v>454</v>
      </c>
      <c r="D228" s="40"/>
      <c r="E228" s="41" t="s">
        <v>43</v>
      </c>
      <c r="F228" s="41" t="n">
        <v>1281890.07</v>
      </c>
      <c r="G228" s="41" t="n">
        <f aca="false">-F228</f>
        <v>-1281890.07</v>
      </c>
    </row>
    <row r="229" customFormat="false" ht="30.6" hidden="false" customHeight="false" outlineLevel="0" collapsed="false">
      <c r="A229" s="38" t="s">
        <v>455</v>
      </c>
      <c r="B229" s="39" t="s">
        <v>30</v>
      </c>
      <c r="C229" s="40" t="s">
        <v>456</v>
      </c>
      <c r="D229" s="40"/>
      <c r="E229" s="41" t="s">
        <v>43</v>
      </c>
      <c r="F229" s="41" t="n">
        <v>1281890.07</v>
      </c>
      <c r="G229" s="41" t="n">
        <f aca="false">-F229</f>
        <v>-1281890.07</v>
      </c>
    </row>
    <row r="230" customFormat="false" ht="20.4" hidden="false" customHeight="false" outlineLevel="0" collapsed="false">
      <c r="A230" s="38" t="s">
        <v>457</v>
      </c>
      <c r="B230" s="39" t="s">
        <v>30</v>
      </c>
      <c r="C230" s="40" t="s">
        <v>458</v>
      </c>
      <c r="D230" s="40"/>
      <c r="E230" s="41" t="s">
        <v>43</v>
      </c>
      <c r="F230" s="41" t="n">
        <v>1887296.41</v>
      </c>
      <c r="G230" s="41" t="n">
        <f aca="false">-F230</f>
        <v>-1887296.41</v>
      </c>
    </row>
    <row r="231" customFormat="false" ht="20.4" hidden="false" customHeight="false" outlineLevel="0" collapsed="false">
      <c r="A231" s="38" t="s">
        <v>459</v>
      </c>
      <c r="B231" s="39" t="s">
        <v>30</v>
      </c>
      <c r="C231" s="40" t="s">
        <v>460</v>
      </c>
      <c r="D231" s="40"/>
      <c r="E231" s="41" t="s">
        <v>43</v>
      </c>
      <c r="F231" s="41" t="n">
        <v>1887296.41</v>
      </c>
      <c r="G231" s="41" t="n">
        <f aca="false">-F231</f>
        <v>-1887296.41</v>
      </c>
    </row>
    <row r="232" customFormat="false" ht="20.4" hidden="false" customHeight="false" outlineLevel="0" collapsed="false">
      <c r="A232" s="38" t="s">
        <v>461</v>
      </c>
      <c r="B232" s="39" t="s">
        <v>30</v>
      </c>
      <c r="C232" s="40" t="s">
        <v>462</v>
      </c>
      <c r="D232" s="40"/>
      <c r="E232" s="41" t="s">
        <v>43</v>
      </c>
      <c r="F232" s="41" t="n">
        <v>1887296.41</v>
      </c>
      <c r="G232" s="41" t="n">
        <f aca="false">-F232</f>
        <v>-1887296.41</v>
      </c>
    </row>
    <row r="233" customFormat="false" ht="30.6" hidden="false" customHeight="false" outlineLevel="0" collapsed="false">
      <c r="A233" s="38" t="s">
        <v>463</v>
      </c>
      <c r="B233" s="39" t="s">
        <v>30</v>
      </c>
      <c r="C233" s="40" t="s">
        <v>464</v>
      </c>
      <c r="D233" s="40"/>
      <c r="E233" s="41" t="s">
        <v>43</v>
      </c>
      <c r="F233" s="41" t="n">
        <v>-5302957.82</v>
      </c>
      <c r="G233" s="41" t="n">
        <f aca="false">-F233</f>
        <v>5302957.82</v>
      </c>
    </row>
    <row r="234" customFormat="false" ht="30.6" hidden="false" customHeight="false" outlineLevel="0" collapsed="false">
      <c r="A234" s="38" t="s">
        <v>465</v>
      </c>
      <c r="B234" s="39" t="s">
        <v>30</v>
      </c>
      <c r="C234" s="40" t="s">
        <v>466</v>
      </c>
      <c r="D234" s="40"/>
      <c r="E234" s="41" t="s">
        <v>43</v>
      </c>
      <c r="F234" s="41" t="n">
        <v>-5302957.82</v>
      </c>
      <c r="G234" s="41" t="n">
        <f aca="false">-F234</f>
        <v>5302957.82</v>
      </c>
    </row>
  </sheetData>
  <mergeCells count="227">
    <mergeCell ref="A5:E5"/>
    <mergeCell ref="B6:E6"/>
    <mergeCell ref="B7:E7"/>
    <mergeCell ref="A10:G10"/>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s>
  <conditionalFormatting sqref="E14:G234">
    <cfRule type="cellIs" priority="2" operator="equal" aboveAverage="0" equalAverage="0" bottom="0" percent="0" rank="0" text="" dxfId="0">
      <formula>0</formula>
    </cfRule>
  </conditionalFormatting>
  <printOptions headings="false" gridLines="false" gridLinesSet="true" horizontalCentered="true" verticalCentered="false"/>
  <pageMargins left="1.10208333333333" right="0.905555555555556" top="0.7875" bottom="0.7875" header="0" footer="0.511811023622047"/>
  <pageSetup paperSize="9" scale="100" fitToWidth="1" fitToHeight="13" pageOrder="overThenDown" orientation="portrait" blackAndWhite="false" draft="false" cellComments="none" firstPageNumber="167" useFirstPageNumber="true" horizontalDpi="300" verticalDpi="300" copies="1"/>
  <headerFooter differentFirst="false" differentOddEven="false">
    <oddHeader>&amp;C&amp;12&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5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G5"/>
    </sheetView>
  </sheetViews>
  <sheetFormatPr defaultColWidth="8.875" defaultRowHeight="13.2" zeroHeight="false" outlineLevelRow="0" outlineLevelCol="0"/>
  <cols>
    <col collapsed="false" customWidth="true" hidden="false" outlineLevel="0" max="1" min="1" style="1" width="45.77"/>
    <col collapsed="false" customWidth="true" hidden="false" outlineLevel="0" max="2" min="2" style="1" width="4.21"/>
    <col collapsed="false" customWidth="true" hidden="false" outlineLevel="0" max="3" min="3" style="1" width="17.76"/>
    <col collapsed="false" customWidth="true" hidden="false" outlineLevel="0" max="4" min="4" style="1" width="6.99"/>
    <col collapsed="false" customWidth="true" hidden="false" outlineLevel="0" max="7" min="5" style="1" width="16.77"/>
    <col collapsed="false" customWidth="false" hidden="false" outlineLevel="0" max="257" min="8" style="1" width="8.87"/>
  </cols>
  <sheetData>
    <row r="1" customFormat="false" ht="12.45" hidden="false" customHeight="true" outlineLevel="0" collapsed="false"/>
    <row r="2" customFormat="false" ht="14.55" hidden="false" customHeight="true" outlineLevel="0" collapsed="false">
      <c r="A2" s="21" t="s">
        <v>467</v>
      </c>
      <c r="B2" s="21"/>
      <c r="C2" s="21"/>
      <c r="D2" s="21"/>
      <c r="E2" s="21"/>
      <c r="F2" s="21"/>
      <c r="G2" s="17" t="s">
        <v>468</v>
      </c>
    </row>
    <row r="3" customFormat="false" ht="13.35" hidden="false" customHeight="true" outlineLevel="0" collapsed="false">
      <c r="A3" s="22"/>
      <c r="B3" s="22"/>
      <c r="C3" s="23"/>
      <c r="D3" s="23"/>
      <c r="E3" s="24"/>
      <c r="F3" s="24"/>
      <c r="G3" s="24"/>
    </row>
    <row r="4" customFormat="false" ht="38.1" hidden="false" customHeight="true" outlineLevel="0" collapsed="false">
      <c r="A4" s="44" t="s">
        <v>20</v>
      </c>
      <c r="B4" s="27" t="s">
        <v>21</v>
      </c>
      <c r="C4" s="27" t="s">
        <v>469</v>
      </c>
      <c r="D4" s="27"/>
      <c r="E4" s="28" t="s">
        <v>23</v>
      </c>
      <c r="F4" s="28" t="s">
        <v>24</v>
      </c>
      <c r="G4" s="29" t="s">
        <v>25</v>
      </c>
    </row>
    <row r="5" customFormat="false" ht="13.35" hidden="false" customHeight="true" outlineLevel="0" collapsed="false">
      <c r="A5" s="30" t="n">
        <v>1</v>
      </c>
      <c r="B5" s="31" t="n">
        <v>2</v>
      </c>
      <c r="C5" s="31" t="n">
        <v>3</v>
      </c>
      <c r="D5" s="31"/>
      <c r="E5" s="45" t="s">
        <v>26</v>
      </c>
      <c r="F5" s="45" t="s">
        <v>27</v>
      </c>
      <c r="G5" s="46" t="s">
        <v>28</v>
      </c>
    </row>
    <row r="6" customFormat="false" ht="13.2" hidden="false" customHeight="true" outlineLevel="0" collapsed="false">
      <c r="A6" s="34" t="s">
        <v>470</v>
      </c>
      <c r="B6" s="35" t="s">
        <v>471</v>
      </c>
      <c r="C6" s="36" t="s">
        <v>472</v>
      </c>
      <c r="D6" s="36"/>
      <c r="E6" s="37" t="n">
        <v>2643655901.3</v>
      </c>
      <c r="F6" s="37" t="n">
        <v>2273149990.59</v>
      </c>
      <c r="G6" s="41" t="n">
        <f aca="false">E6-F6</f>
        <v>370505910.71</v>
      </c>
    </row>
    <row r="7" customFormat="false" ht="13.2" hidden="false" customHeight="true" outlineLevel="0" collapsed="false">
      <c r="A7" s="38" t="s">
        <v>32</v>
      </c>
      <c r="B7" s="39"/>
      <c r="C7" s="40"/>
      <c r="D7" s="40"/>
      <c r="E7" s="41"/>
      <c r="F7" s="41"/>
      <c r="G7" s="41"/>
    </row>
    <row r="8" customFormat="false" ht="13.2" hidden="false" customHeight="false" outlineLevel="0" collapsed="false">
      <c r="A8" s="34" t="s">
        <v>473</v>
      </c>
      <c r="B8" s="35" t="s">
        <v>471</v>
      </c>
      <c r="C8" s="36" t="s">
        <v>474</v>
      </c>
      <c r="D8" s="36"/>
      <c r="E8" s="37" t="n">
        <v>175448733.03</v>
      </c>
      <c r="F8" s="37" t="n">
        <v>152111283.51</v>
      </c>
      <c r="G8" s="41" t="n">
        <f aca="false">E8-F8</f>
        <v>23337449.52</v>
      </c>
    </row>
    <row r="9" customFormat="false" ht="13.2" hidden="false" customHeight="false" outlineLevel="0" collapsed="false">
      <c r="A9" s="38" t="s">
        <v>475</v>
      </c>
      <c r="B9" s="39" t="s">
        <v>471</v>
      </c>
      <c r="C9" s="40" t="s">
        <v>476</v>
      </c>
      <c r="D9" s="40"/>
      <c r="E9" s="41" t="n">
        <v>155952081.75</v>
      </c>
      <c r="F9" s="41" t="n">
        <v>138840144.09</v>
      </c>
      <c r="G9" s="41" t="n">
        <f aca="false">E9-F9</f>
        <v>17111937.66</v>
      </c>
    </row>
    <row r="10" customFormat="false" ht="13.2" hidden="false" customHeight="false" outlineLevel="0" collapsed="false">
      <c r="A10" s="38" t="s">
        <v>477</v>
      </c>
      <c r="B10" s="39" t="s">
        <v>471</v>
      </c>
      <c r="C10" s="40" t="s">
        <v>478</v>
      </c>
      <c r="D10" s="40"/>
      <c r="E10" s="41" t="n">
        <v>115022862.31</v>
      </c>
      <c r="F10" s="41" t="n">
        <v>110646920.63</v>
      </c>
      <c r="G10" s="41" t="n">
        <f aca="false">E10-F10</f>
        <v>4375941.68000001</v>
      </c>
    </row>
    <row r="11" customFormat="false" ht="13.2" hidden="false" customHeight="false" outlineLevel="0" collapsed="false">
      <c r="A11" s="38" t="s">
        <v>479</v>
      </c>
      <c r="B11" s="39" t="s">
        <v>471</v>
      </c>
      <c r="C11" s="40" t="s">
        <v>480</v>
      </c>
      <c r="D11" s="40"/>
      <c r="E11" s="41" t="n">
        <v>88988672</v>
      </c>
      <c r="F11" s="41" t="n">
        <v>86249345.53</v>
      </c>
      <c r="G11" s="41" t="n">
        <f aca="false">E11-F11</f>
        <v>2739326.47</v>
      </c>
    </row>
    <row r="12" customFormat="false" ht="13.2" hidden="false" customHeight="true" outlineLevel="0" collapsed="false">
      <c r="A12" s="38" t="s">
        <v>481</v>
      </c>
      <c r="B12" s="39" t="s">
        <v>471</v>
      </c>
      <c r="C12" s="40" t="s">
        <v>482</v>
      </c>
      <c r="D12" s="40"/>
      <c r="E12" s="41" t="n">
        <v>4700</v>
      </c>
      <c r="F12" s="41" t="n">
        <v>3300</v>
      </c>
      <c r="G12" s="41" t="n">
        <f aca="false">E12-F12</f>
        <v>1400</v>
      </c>
    </row>
    <row r="13" customFormat="false" ht="13.2" hidden="false" customHeight="false" outlineLevel="0" collapsed="false">
      <c r="A13" s="38" t="s">
        <v>483</v>
      </c>
      <c r="B13" s="39" t="s">
        <v>471</v>
      </c>
      <c r="C13" s="40" t="s">
        <v>484</v>
      </c>
      <c r="D13" s="40"/>
      <c r="E13" s="41" t="n">
        <v>26029490.31</v>
      </c>
      <c r="F13" s="41" t="n">
        <v>24394275.1</v>
      </c>
      <c r="G13" s="41" t="n">
        <f aca="false">E13-F13</f>
        <v>1635215.21</v>
      </c>
    </row>
    <row r="14" customFormat="false" ht="13.2" hidden="false" customHeight="false" outlineLevel="0" collapsed="false">
      <c r="A14" s="38" t="s">
        <v>485</v>
      </c>
      <c r="B14" s="39" t="s">
        <v>471</v>
      </c>
      <c r="C14" s="40" t="s">
        <v>486</v>
      </c>
      <c r="D14" s="40"/>
      <c r="E14" s="41" t="n">
        <v>29605647.28</v>
      </c>
      <c r="F14" s="41" t="n">
        <v>25354606.63</v>
      </c>
      <c r="G14" s="41" t="n">
        <f aca="false">E14-F14</f>
        <v>4251040.65</v>
      </c>
    </row>
    <row r="15" customFormat="false" ht="13.2" hidden="false" customHeight="false" outlineLevel="0" collapsed="false">
      <c r="A15" s="38" t="s">
        <v>487</v>
      </c>
      <c r="B15" s="39" t="s">
        <v>471</v>
      </c>
      <c r="C15" s="40" t="s">
        <v>488</v>
      </c>
      <c r="D15" s="40"/>
      <c r="E15" s="41" t="n">
        <v>2035047.93</v>
      </c>
      <c r="F15" s="41" t="n">
        <v>1926763.95</v>
      </c>
      <c r="G15" s="41" t="n">
        <f aca="false">E15-F15</f>
        <v>108283.98</v>
      </c>
    </row>
    <row r="16" customFormat="false" ht="13.2" hidden="false" customHeight="false" outlineLevel="0" collapsed="false">
      <c r="A16" s="38" t="s">
        <v>489</v>
      </c>
      <c r="B16" s="39" t="s">
        <v>471</v>
      </c>
      <c r="C16" s="40" t="s">
        <v>490</v>
      </c>
      <c r="D16" s="40"/>
      <c r="E16" s="41" t="n">
        <v>63713.6</v>
      </c>
      <c r="F16" s="41" t="n">
        <v>46165</v>
      </c>
      <c r="G16" s="41" t="n">
        <f aca="false">E16-F16</f>
        <v>17548.6</v>
      </c>
    </row>
    <row r="17" customFormat="false" ht="13.2" hidden="false" customHeight="false" outlineLevel="0" collapsed="false">
      <c r="A17" s="38" t="s">
        <v>491</v>
      </c>
      <c r="B17" s="39" t="s">
        <v>471</v>
      </c>
      <c r="C17" s="40" t="s">
        <v>492</v>
      </c>
      <c r="D17" s="40"/>
      <c r="E17" s="41" t="n">
        <v>4216442.97</v>
      </c>
      <c r="F17" s="41" t="n">
        <v>3898799.43</v>
      </c>
      <c r="G17" s="41" t="n">
        <f aca="false">E17-F17</f>
        <v>317643.54</v>
      </c>
    </row>
    <row r="18" customFormat="false" ht="13.2" hidden="false" customHeight="false" outlineLevel="0" collapsed="false">
      <c r="A18" s="38" t="s">
        <v>493</v>
      </c>
      <c r="B18" s="39" t="s">
        <v>471</v>
      </c>
      <c r="C18" s="40" t="s">
        <v>494</v>
      </c>
      <c r="D18" s="40"/>
      <c r="E18" s="41" t="n">
        <v>11820635.06</v>
      </c>
      <c r="F18" s="41" t="n">
        <v>9049116.35</v>
      </c>
      <c r="G18" s="41" t="n">
        <f aca="false">E18-F18</f>
        <v>2771518.71</v>
      </c>
    </row>
    <row r="19" customFormat="false" ht="13.2" hidden="false" customHeight="false" outlineLevel="0" collapsed="false">
      <c r="A19" s="38" t="s">
        <v>495</v>
      </c>
      <c r="B19" s="39" t="s">
        <v>471</v>
      </c>
      <c r="C19" s="40" t="s">
        <v>496</v>
      </c>
      <c r="D19" s="40"/>
      <c r="E19" s="41" t="n">
        <v>11469807.72</v>
      </c>
      <c r="F19" s="41" t="n">
        <v>10433761.9</v>
      </c>
      <c r="G19" s="41" t="n">
        <f aca="false">E19-F19</f>
        <v>1036045.82</v>
      </c>
    </row>
    <row r="20" customFormat="false" ht="13.2" hidden="false" customHeight="false" outlineLevel="0" collapsed="false">
      <c r="A20" s="38" t="s">
        <v>497</v>
      </c>
      <c r="B20" s="39" t="s">
        <v>471</v>
      </c>
      <c r="C20" s="40" t="s">
        <v>498</v>
      </c>
      <c r="D20" s="40"/>
      <c r="E20" s="41" t="n">
        <v>11323572.16</v>
      </c>
      <c r="F20" s="41" t="n">
        <v>2838616.83</v>
      </c>
      <c r="G20" s="41" t="n">
        <f aca="false">E20-F20</f>
        <v>8484955.33</v>
      </c>
    </row>
    <row r="21" customFormat="false" ht="13.2" hidden="false" customHeight="false" outlineLevel="0" collapsed="false">
      <c r="A21" s="38" t="s">
        <v>499</v>
      </c>
      <c r="B21" s="39" t="s">
        <v>471</v>
      </c>
      <c r="C21" s="40" t="s">
        <v>500</v>
      </c>
      <c r="D21" s="40"/>
      <c r="E21" s="41" t="n">
        <v>19496651.28</v>
      </c>
      <c r="F21" s="41" t="n">
        <v>13271139.42</v>
      </c>
      <c r="G21" s="41" t="n">
        <f aca="false">E21-F21</f>
        <v>6225511.86</v>
      </c>
    </row>
    <row r="22" customFormat="false" ht="13.2" hidden="false" customHeight="false" outlineLevel="0" collapsed="false">
      <c r="A22" s="38" t="s">
        <v>501</v>
      </c>
      <c r="B22" s="39" t="s">
        <v>471</v>
      </c>
      <c r="C22" s="40" t="s">
        <v>502</v>
      </c>
      <c r="D22" s="40"/>
      <c r="E22" s="41" t="n">
        <v>11437000.23</v>
      </c>
      <c r="F22" s="41" t="n">
        <v>5412029.71</v>
      </c>
      <c r="G22" s="41" t="n">
        <f aca="false">E22-F22</f>
        <v>6024970.52</v>
      </c>
    </row>
    <row r="23" customFormat="false" ht="13.2" hidden="false" customHeight="false" outlineLevel="0" collapsed="false">
      <c r="A23" s="38" t="s">
        <v>503</v>
      </c>
      <c r="B23" s="39" t="s">
        <v>471</v>
      </c>
      <c r="C23" s="40" t="s">
        <v>504</v>
      </c>
      <c r="D23" s="40"/>
      <c r="E23" s="41" t="n">
        <v>8059651.05</v>
      </c>
      <c r="F23" s="41" t="n">
        <v>7859109.71</v>
      </c>
      <c r="G23" s="41" t="n">
        <f aca="false">E23-F23</f>
        <v>200541.34</v>
      </c>
    </row>
    <row r="24" customFormat="false" ht="20.4" hidden="false" customHeight="false" outlineLevel="0" collapsed="false">
      <c r="A24" s="34" t="s">
        <v>505</v>
      </c>
      <c r="B24" s="35" t="s">
        <v>471</v>
      </c>
      <c r="C24" s="36" t="s">
        <v>506</v>
      </c>
      <c r="D24" s="36"/>
      <c r="E24" s="37" t="n">
        <v>1573100</v>
      </c>
      <c r="F24" s="37" t="n">
        <v>1380095.95</v>
      </c>
      <c r="G24" s="41" t="n">
        <f aca="false">E24-F24</f>
        <v>193004.05</v>
      </c>
    </row>
    <row r="25" customFormat="false" ht="13.2" hidden="false" customHeight="false" outlineLevel="0" collapsed="false">
      <c r="A25" s="38" t="s">
        <v>475</v>
      </c>
      <c r="B25" s="39" t="s">
        <v>471</v>
      </c>
      <c r="C25" s="40" t="s">
        <v>507</v>
      </c>
      <c r="D25" s="40"/>
      <c r="E25" s="41" t="n">
        <v>1573100</v>
      </c>
      <c r="F25" s="41" t="n">
        <v>1380095.95</v>
      </c>
      <c r="G25" s="41" t="n">
        <f aca="false">E25-F25</f>
        <v>193004.05</v>
      </c>
    </row>
    <row r="26" customFormat="false" ht="13.2" hidden="false" customHeight="false" outlineLevel="0" collapsed="false">
      <c r="A26" s="38" t="s">
        <v>477</v>
      </c>
      <c r="B26" s="39" t="s">
        <v>471</v>
      </c>
      <c r="C26" s="40" t="s">
        <v>508</v>
      </c>
      <c r="D26" s="40"/>
      <c r="E26" s="41" t="n">
        <v>1573100</v>
      </c>
      <c r="F26" s="41" t="n">
        <v>1380095.95</v>
      </c>
      <c r="G26" s="41" t="n">
        <f aca="false">E26-F26</f>
        <v>193004.05</v>
      </c>
    </row>
    <row r="27" customFormat="false" ht="13.2" hidden="false" customHeight="false" outlineLevel="0" collapsed="false">
      <c r="A27" s="38" t="s">
        <v>479</v>
      </c>
      <c r="B27" s="39" t="s">
        <v>471</v>
      </c>
      <c r="C27" s="40" t="s">
        <v>509</v>
      </c>
      <c r="D27" s="40"/>
      <c r="E27" s="41" t="n">
        <v>1208218.13</v>
      </c>
      <c r="F27" s="41" t="n">
        <v>1146014.43</v>
      </c>
      <c r="G27" s="41" t="n">
        <f aca="false">E27-F27</f>
        <v>62203.7</v>
      </c>
    </row>
    <row r="28" customFormat="false" ht="13.2" hidden="false" customHeight="false" outlineLevel="0" collapsed="false">
      <c r="A28" s="38" t="s">
        <v>483</v>
      </c>
      <c r="B28" s="39" t="s">
        <v>471</v>
      </c>
      <c r="C28" s="40" t="s">
        <v>510</v>
      </c>
      <c r="D28" s="40"/>
      <c r="E28" s="41" t="n">
        <v>364881.87</v>
      </c>
      <c r="F28" s="41" t="n">
        <v>234081.52</v>
      </c>
      <c r="G28" s="41" t="n">
        <f aca="false">E28-F28</f>
        <v>130800.35</v>
      </c>
    </row>
    <row r="29" customFormat="false" ht="30.6" hidden="false" customHeight="false" outlineLevel="0" collapsed="false">
      <c r="A29" s="34" t="s">
        <v>511</v>
      </c>
      <c r="B29" s="35" t="s">
        <v>471</v>
      </c>
      <c r="C29" s="36" t="s">
        <v>512</v>
      </c>
      <c r="D29" s="36"/>
      <c r="E29" s="37" t="n">
        <v>5278172</v>
      </c>
      <c r="F29" s="37" t="n">
        <v>4804303.2</v>
      </c>
      <c r="G29" s="41" t="n">
        <f aca="false">E29-F29</f>
        <v>473868.8</v>
      </c>
    </row>
    <row r="30" customFormat="false" ht="13.2" hidden="false" customHeight="false" outlineLevel="0" collapsed="false">
      <c r="A30" s="38" t="s">
        <v>475</v>
      </c>
      <c r="B30" s="39" t="s">
        <v>471</v>
      </c>
      <c r="C30" s="40" t="s">
        <v>513</v>
      </c>
      <c r="D30" s="40"/>
      <c r="E30" s="41" t="n">
        <v>5029465.64</v>
      </c>
      <c r="F30" s="41" t="n">
        <v>4557359.44</v>
      </c>
      <c r="G30" s="41" t="n">
        <f aca="false">E30-F30</f>
        <v>472106.199999999</v>
      </c>
    </row>
    <row r="31" customFormat="false" ht="13.2" hidden="false" customHeight="false" outlineLevel="0" collapsed="false">
      <c r="A31" s="38" t="s">
        <v>477</v>
      </c>
      <c r="B31" s="39" t="s">
        <v>471</v>
      </c>
      <c r="C31" s="40" t="s">
        <v>514</v>
      </c>
      <c r="D31" s="40"/>
      <c r="E31" s="41" t="n">
        <v>2798606.24</v>
      </c>
      <c r="F31" s="41" t="n">
        <v>2447068.68</v>
      </c>
      <c r="G31" s="41" t="n">
        <f aca="false">E31-F31</f>
        <v>351537.56</v>
      </c>
    </row>
    <row r="32" customFormat="false" ht="13.2" hidden="false" customHeight="false" outlineLevel="0" collapsed="false">
      <c r="A32" s="38" t="s">
        <v>479</v>
      </c>
      <c r="B32" s="39" t="s">
        <v>471</v>
      </c>
      <c r="C32" s="40" t="s">
        <v>515</v>
      </c>
      <c r="D32" s="40"/>
      <c r="E32" s="41" t="n">
        <v>2171989.36</v>
      </c>
      <c r="F32" s="41" t="n">
        <v>1909140.99</v>
      </c>
      <c r="G32" s="41" t="n">
        <f aca="false">E32-F32</f>
        <v>262848.37</v>
      </c>
    </row>
    <row r="33" customFormat="false" ht="13.2" hidden="false" customHeight="false" outlineLevel="0" collapsed="false">
      <c r="A33" s="38" t="s">
        <v>483</v>
      </c>
      <c r="B33" s="39" t="s">
        <v>471</v>
      </c>
      <c r="C33" s="40" t="s">
        <v>516</v>
      </c>
      <c r="D33" s="40"/>
      <c r="E33" s="41" t="n">
        <v>626616.88</v>
      </c>
      <c r="F33" s="41" t="n">
        <v>537927.69</v>
      </c>
      <c r="G33" s="41" t="n">
        <f aca="false">E33-F33</f>
        <v>88689.1900000001</v>
      </c>
    </row>
    <row r="34" customFormat="false" ht="13.2" hidden="false" customHeight="false" outlineLevel="0" collapsed="false">
      <c r="A34" s="38" t="s">
        <v>485</v>
      </c>
      <c r="B34" s="39" t="s">
        <v>471</v>
      </c>
      <c r="C34" s="40" t="s">
        <v>517</v>
      </c>
      <c r="D34" s="40"/>
      <c r="E34" s="41" t="n">
        <v>1825639.4</v>
      </c>
      <c r="F34" s="41" t="n">
        <v>1737795.76</v>
      </c>
      <c r="G34" s="41" t="n">
        <f aca="false">E34-F34</f>
        <v>87843.6399999999</v>
      </c>
    </row>
    <row r="35" customFormat="false" ht="13.2" hidden="false" customHeight="false" outlineLevel="0" collapsed="false">
      <c r="A35" s="38" t="s">
        <v>487</v>
      </c>
      <c r="B35" s="39" t="s">
        <v>471</v>
      </c>
      <c r="C35" s="40" t="s">
        <v>518</v>
      </c>
      <c r="D35" s="40"/>
      <c r="E35" s="41" t="n">
        <v>43592</v>
      </c>
      <c r="F35" s="41" t="n">
        <v>26400</v>
      </c>
      <c r="G35" s="41" t="n">
        <f aca="false">E35-F35</f>
        <v>17192</v>
      </c>
    </row>
    <row r="36" customFormat="false" ht="13.2" hidden="false" customHeight="false" outlineLevel="0" collapsed="false">
      <c r="A36" s="38" t="s">
        <v>495</v>
      </c>
      <c r="B36" s="39" t="s">
        <v>471</v>
      </c>
      <c r="C36" s="40" t="s">
        <v>519</v>
      </c>
      <c r="D36" s="40"/>
      <c r="E36" s="41" t="n">
        <v>1782047.4</v>
      </c>
      <c r="F36" s="41" t="n">
        <v>1711395.76</v>
      </c>
      <c r="G36" s="41" t="n">
        <f aca="false">E36-F36</f>
        <v>70651.6399999999</v>
      </c>
    </row>
    <row r="37" customFormat="false" ht="13.2" hidden="false" customHeight="false" outlineLevel="0" collapsed="false">
      <c r="A37" s="38" t="s">
        <v>497</v>
      </c>
      <c r="B37" s="39" t="s">
        <v>471</v>
      </c>
      <c r="C37" s="40" t="s">
        <v>520</v>
      </c>
      <c r="D37" s="40"/>
      <c r="E37" s="41" t="n">
        <v>405220</v>
      </c>
      <c r="F37" s="41" t="n">
        <v>372495</v>
      </c>
      <c r="G37" s="41" t="n">
        <f aca="false">E37-F37</f>
        <v>32725</v>
      </c>
    </row>
    <row r="38" customFormat="false" ht="13.2" hidden="false" customHeight="false" outlineLevel="0" collapsed="false">
      <c r="A38" s="38" t="s">
        <v>499</v>
      </c>
      <c r="B38" s="39" t="s">
        <v>471</v>
      </c>
      <c r="C38" s="40" t="s">
        <v>521</v>
      </c>
      <c r="D38" s="40"/>
      <c r="E38" s="41" t="n">
        <v>248706.36</v>
      </c>
      <c r="F38" s="41" t="n">
        <v>246943.76</v>
      </c>
      <c r="G38" s="41" t="n">
        <f aca="false">E38-F38</f>
        <v>1762.59999999998</v>
      </c>
    </row>
    <row r="39" customFormat="false" ht="13.2" hidden="false" customHeight="false" outlineLevel="0" collapsed="false">
      <c r="A39" s="38" t="s">
        <v>501</v>
      </c>
      <c r="B39" s="39" t="s">
        <v>471</v>
      </c>
      <c r="C39" s="40" t="s">
        <v>522</v>
      </c>
      <c r="D39" s="40"/>
      <c r="E39" s="41" t="n">
        <v>137705</v>
      </c>
      <c r="F39" s="41" t="n">
        <v>135942.4</v>
      </c>
      <c r="G39" s="41" t="n">
        <f aca="false">E39-F39</f>
        <v>1762.60000000001</v>
      </c>
    </row>
    <row r="40" customFormat="false" ht="13.2" hidden="false" customHeight="false" outlineLevel="0" collapsed="false">
      <c r="A40" s="38" t="s">
        <v>503</v>
      </c>
      <c r="B40" s="39" t="s">
        <v>471</v>
      </c>
      <c r="C40" s="40" t="s">
        <v>523</v>
      </c>
      <c r="D40" s="40"/>
      <c r="E40" s="41" t="n">
        <v>111001.36</v>
      </c>
      <c r="F40" s="41" t="n">
        <v>111001.36</v>
      </c>
      <c r="G40" s="41" t="n">
        <f aca="false">E40-F40</f>
        <v>0</v>
      </c>
    </row>
    <row r="41" customFormat="false" ht="30.6" hidden="false" customHeight="false" outlineLevel="0" collapsed="false">
      <c r="A41" s="34" t="s">
        <v>524</v>
      </c>
      <c r="B41" s="35" t="s">
        <v>471</v>
      </c>
      <c r="C41" s="36" t="s">
        <v>525</v>
      </c>
      <c r="D41" s="36"/>
      <c r="E41" s="37" t="n">
        <v>54695527.82</v>
      </c>
      <c r="F41" s="37" t="n">
        <v>51976851.22</v>
      </c>
      <c r="G41" s="41" t="n">
        <f aca="false">E41-F41</f>
        <v>2718676.6</v>
      </c>
    </row>
    <row r="42" customFormat="false" ht="13.2" hidden="false" customHeight="false" outlineLevel="0" collapsed="false">
      <c r="A42" s="38" t="s">
        <v>475</v>
      </c>
      <c r="B42" s="39" t="s">
        <v>471</v>
      </c>
      <c r="C42" s="40" t="s">
        <v>526</v>
      </c>
      <c r="D42" s="40"/>
      <c r="E42" s="41" t="n">
        <v>52237348.56</v>
      </c>
      <c r="F42" s="41" t="n">
        <v>49618609.07</v>
      </c>
      <c r="G42" s="41" t="n">
        <f aca="false">E42-F42</f>
        <v>2618739.49</v>
      </c>
    </row>
    <row r="43" customFormat="false" ht="13.2" hidden="false" customHeight="false" outlineLevel="0" collapsed="false">
      <c r="A43" s="38" t="s">
        <v>477</v>
      </c>
      <c r="B43" s="39" t="s">
        <v>471</v>
      </c>
      <c r="C43" s="40" t="s">
        <v>527</v>
      </c>
      <c r="D43" s="40"/>
      <c r="E43" s="41" t="n">
        <v>48274645.11</v>
      </c>
      <c r="F43" s="41" t="n">
        <v>46310470.6</v>
      </c>
      <c r="G43" s="41" t="n">
        <f aca="false">E43-F43</f>
        <v>1964174.51</v>
      </c>
    </row>
    <row r="44" customFormat="false" ht="13.2" hidden="false" customHeight="false" outlineLevel="0" collapsed="false">
      <c r="A44" s="38" t="s">
        <v>479</v>
      </c>
      <c r="B44" s="39" t="s">
        <v>471</v>
      </c>
      <c r="C44" s="40" t="s">
        <v>528</v>
      </c>
      <c r="D44" s="40"/>
      <c r="E44" s="41" t="n">
        <v>37505495.32</v>
      </c>
      <c r="F44" s="41" t="n">
        <v>36378001.67</v>
      </c>
      <c r="G44" s="41" t="n">
        <f aca="false">E44-F44</f>
        <v>1127493.65</v>
      </c>
    </row>
    <row r="45" customFormat="false" ht="13.2" hidden="false" customHeight="false" outlineLevel="0" collapsed="false">
      <c r="A45" s="38" t="s">
        <v>481</v>
      </c>
      <c r="B45" s="39" t="s">
        <v>471</v>
      </c>
      <c r="C45" s="40" t="s">
        <v>529</v>
      </c>
      <c r="D45" s="40"/>
      <c r="E45" s="41" t="n">
        <v>1600</v>
      </c>
      <c r="F45" s="41" t="n">
        <v>1600</v>
      </c>
      <c r="G45" s="41" t="n">
        <f aca="false">E45-F45</f>
        <v>0</v>
      </c>
    </row>
    <row r="46" customFormat="false" ht="13.2" hidden="false" customHeight="false" outlineLevel="0" collapsed="false">
      <c r="A46" s="38" t="s">
        <v>483</v>
      </c>
      <c r="B46" s="39" t="s">
        <v>471</v>
      </c>
      <c r="C46" s="40" t="s">
        <v>530</v>
      </c>
      <c r="D46" s="40"/>
      <c r="E46" s="41" t="n">
        <v>10767549.79</v>
      </c>
      <c r="F46" s="41" t="n">
        <v>9930868.93</v>
      </c>
      <c r="G46" s="41" t="n">
        <f aca="false">E46-F46</f>
        <v>836680.859999999</v>
      </c>
    </row>
    <row r="47" customFormat="false" ht="13.2" hidden="false" customHeight="false" outlineLevel="0" collapsed="false">
      <c r="A47" s="38" t="s">
        <v>485</v>
      </c>
      <c r="B47" s="39" t="s">
        <v>471</v>
      </c>
      <c r="C47" s="40" t="s">
        <v>531</v>
      </c>
      <c r="D47" s="40"/>
      <c r="E47" s="41" t="n">
        <v>3962703.45</v>
      </c>
      <c r="F47" s="41" t="n">
        <v>3308138.47</v>
      </c>
      <c r="G47" s="41" t="n">
        <f aca="false">E47-F47</f>
        <v>654564.98</v>
      </c>
    </row>
    <row r="48" customFormat="false" ht="13.2" hidden="false" customHeight="false" outlineLevel="0" collapsed="false">
      <c r="A48" s="38" t="s">
        <v>487</v>
      </c>
      <c r="B48" s="39" t="s">
        <v>471</v>
      </c>
      <c r="C48" s="40" t="s">
        <v>532</v>
      </c>
      <c r="D48" s="40"/>
      <c r="E48" s="41" t="n">
        <v>1181663.29</v>
      </c>
      <c r="F48" s="41" t="n">
        <v>1153747.64</v>
      </c>
      <c r="G48" s="41" t="n">
        <f aca="false">E48-F48</f>
        <v>27915.6500000001</v>
      </c>
    </row>
    <row r="49" customFormat="false" ht="13.2" hidden="false" customHeight="false" outlineLevel="0" collapsed="false">
      <c r="A49" s="38" t="s">
        <v>489</v>
      </c>
      <c r="B49" s="39" t="s">
        <v>471</v>
      </c>
      <c r="C49" s="40" t="s">
        <v>533</v>
      </c>
      <c r="D49" s="40"/>
      <c r="E49" s="41" t="n">
        <v>45561.4</v>
      </c>
      <c r="F49" s="41" t="n">
        <v>39312.8</v>
      </c>
      <c r="G49" s="41" t="n">
        <f aca="false">E49-F49</f>
        <v>6248.6</v>
      </c>
    </row>
    <row r="50" customFormat="false" ht="13.2" hidden="false" customHeight="false" outlineLevel="0" collapsed="false">
      <c r="A50" s="38" t="s">
        <v>493</v>
      </c>
      <c r="B50" s="39" t="s">
        <v>471</v>
      </c>
      <c r="C50" s="40" t="s">
        <v>534</v>
      </c>
      <c r="D50" s="40"/>
      <c r="E50" s="41" t="n">
        <v>143241.04</v>
      </c>
      <c r="F50" s="41" t="n">
        <v>140000</v>
      </c>
      <c r="G50" s="41" t="n">
        <f aca="false">E50-F50</f>
        <v>3241.04000000001</v>
      </c>
    </row>
    <row r="51" customFormat="false" ht="13.2" hidden="false" customHeight="false" outlineLevel="0" collapsed="false">
      <c r="A51" s="38" t="s">
        <v>495</v>
      </c>
      <c r="B51" s="39" t="s">
        <v>471</v>
      </c>
      <c r="C51" s="40" t="s">
        <v>535</v>
      </c>
      <c r="D51" s="40"/>
      <c r="E51" s="41" t="n">
        <v>2592237.72</v>
      </c>
      <c r="F51" s="41" t="n">
        <v>1975078.03</v>
      </c>
      <c r="G51" s="41" t="n">
        <f aca="false">E51-F51</f>
        <v>617159.69</v>
      </c>
    </row>
    <row r="52" customFormat="false" ht="13.2" hidden="false" customHeight="false" outlineLevel="0" collapsed="false">
      <c r="A52" s="38" t="s">
        <v>499</v>
      </c>
      <c r="B52" s="39" t="s">
        <v>471</v>
      </c>
      <c r="C52" s="40" t="s">
        <v>536</v>
      </c>
      <c r="D52" s="40"/>
      <c r="E52" s="41" t="n">
        <v>2458179.26</v>
      </c>
      <c r="F52" s="41" t="n">
        <v>2358242.15</v>
      </c>
      <c r="G52" s="41" t="n">
        <f aca="false">E52-F52</f>
        <v>99937.1099999999</v>
      </c>
    </row>
    <row r="53" customFormat="false" ht="13.2" hidden="false" customHeight="false" outlineLevel="0" collapsed="false">
      <c r="A53" s="38" t="s">
        <v>501</v>
      </c>
      <c r="B53" s="39" t="s">
        <v>471</v>
      </c>
      <c r="C53" s="40" t="s">
        <v>537</v>
      </c>
      <c r="D53" s="40"/>
      <c r="E53" s="41" t="n">
        <v>1326003.26</v>
      </c>
      <c r="F53" s="41" t="n">
        <v>1288243.19</v>
      </c>
      <c r="G53" s="41" t="n">
        <f aca="false">E53-F53</f>
        <v>37760.0700000001</v>
      </c>
    </row>
    <row r="54" customFormat="false" ht="13.2" hidden="false" customHeight="false" outlineLevel="0" collapsed="false">
      <c r="A54" s="38" t="s">
        <v>503</v>
      </c>
      <c r="B54" s="39" t="s">
        <v>471</v>
      </c>
      <c r="C54" s="40" t="s">
        <v>538</v>
      </c>
      <c r="D54" s="40"/>
      <c r="E54" s="41" t="n">
        <v>1132176</v>
      </c>
      <c r="F54" s="41" t="n">
        <v>1069998.96</v>
      </c>
      <c r="G54" s="41" t="n">
        <f aca="false">E54-F54</f>
        <v>62177.04</v>
      </c>
    </row>
    <row r="55" customFormat="false" ht="20.4" hidden="false" customHeight="false" outlineLevel="0" collapsed="false">
      <c r="A55" s="34" t="s">
        <v>539</v>
      </c>
      <c r="B55" s="35" t="s">
        <v>471</v>
      </c>
      <c r="C55" s="36" t="s">
        <v>540</v>
      </c>
      <c r="D55" s="36"/>
      <c r="E55" s="37" t="n">
        <v>12174445.84</v>
      </c>
      <c r="F55" s="37" t="n">
        <v>11970275.07</v>
      </c>
      <c r="G55" s="41" t="n">
        <f aca="false">E55-F55</f>
        <v>204170.77</v>
      </c>
    </row>
    <row r="56" customFormat="false" ht="13.2" hidden="false" customHeight="false" outlineLevel="0" collapsed="false">
      <c r="A56" s="38" t="s">
        <v>475</v>
      </c>
      <c r="B56" s="39" t="s">
        <v>471</v>
      </c>
      <c r="C56" s="40" t="s">
        <v>541</v>
      </c>
      <c r="D56" s="40"/>
      <c r="E56" s="41" t="n">
        <v>11678143.12</v>
      </c>
      <c r="F56" s="41" t="n">
        <v>11579047.39</v>
      </c>
      <c r="G56" s="41" t="n">
        <f aca="false">E56-F56</f>
        <v>99095.7299999986</v>
      </c>
    </row>
    <row r="57" customFormat="false" ht="13.2" hidden="false" customHeight="false" outlineLevel="0" collapsed="false">
      <c r="A57" s="38" t="s">
        <v>477</v>
      </c>
      <c r="B57" s="39" t="s">
        <v>471</v>
      </c>
      <c r="C57" s="40" t="s">
        <v>542</v>
      </c>
      <c r="D57" s="40"/>
      <c r="E57" s="41" t="n">
        <v>10984087.04</v>
      </c>
      <c r="F57" s="41" t="n">
        <v>10968098.19</v>
      </c>
      <c r="G57" s="41" t="n">
        <f aca="false">E57-F57</f>
        <v>15988.8499999996</v>
      </c>
    </row>
    <row r="58" customFormat="false" ht="13.2" hidden="false" customHeight="false" outlineLevel="0" collapsed="false">
      <c r="A58" s="38" t="s">
        <v>479</v>
      </c>
      <c r="B58" s="39" t="s">
        <v>471</v>
      </c>
      <c r="C58" s="40" t="s">
        <v>543</v>
      </c>
      <c r="D58" s="40"/>
      <c r="E58" s="41" t="n">
        <v>8522231.43</v>
      </c>
      <c r="F58" s="41" t="n">
        <v>8522231.43</v>
      </c>
      <c r="G58" s="41" t="n">
        <f aca="false">E58-F58</f>
        <v>0</v>
      </c>
    </row>
    <row r="59" customFormat="false" ht="13.2" hidden="false" customHeight="false" outlineLevel="0" collapsed="false">
      <c r="A59" s="38" t="s">
        <v>481</v>
      </c>
      <c r="B59" s="39" t="s">
        <v>471</v>
      </c>
      <c r="C59" s="40" t="s">
        <v>544</v>
      </c>
      <c r="D59" s="40"/>
      <c r="E59" s="41" t="n">
        <v>2000</v>
      </c>
      <c r="F59" s="41" t="n">
        <v>600</v>
      </c>
      <c r="G59" s="41" t="n">
        <f aca="false">E59-F59</f>
        <v>1400</v>
      </c>
    </row>
    <row r="60" customFormat="false" ht="13.2" hidden="false" customHeight="false" outlineLevel="0" collapsed="false">
      <c r="A60" s="38" t="s">
        <v>483</v>
      </c>
      <c r="B60" s="39" t="s">
        <v>471</v>
      </c>
      <c r="C60" s="40" t="s">
        <v>545</v>
      </c>
      <c r="D60" s="40"/>
      <c r="E60" s="41" t="n">
        <v>2459855.61</v>
      </c>
      <c r="F60" s="41" t="n">
        <v>2445266.76</v>
      </c>
      <c r="G60" s="41" t="n">
        <f aca="false">E60-F60</f>
        <v>14588.8500000001</v>
      </c>
    </row>
    <row r="61" customFormat="false" ht="13.2" hidden="false" customHeight="false" outlineLevel="0" collapsed="false">
      <c r="A61" s="38" t="s">
        <v>485</v>
      </c>
      <c r="B61" s="39" t="s">
        <v>471</v>
      </c>
      <c r="C61" s="40" t="s">
        <v>546</v>
      </c>
      <c r="D61" s="40"/>
      <c r="E61" s="41" t="n">
        <v>689556.08</v>
      </c>
      <c r="F61" s="41" t="n">
        <v>610886.43</v>
      </c>
      <c r="G61" s="41" t="n">
        <f aca="false">E61-F61</f>
        <v>78669.6499999999</v>
      </c>
    </row>
    <row r="62" customFormat="false" ht="13.2" hidden="false" customHeight="false" outlineLevel="0" collapsed="false">
      <c r="A62" s="38" t="s">
        <v>487</v>
      </c>
      <c r="B62" s="39" t="s">
        <v>471</v>
      </c>
      <c r="C62" s="40" t="s">
        <v>547</v>
      </c>
      <c r="D62" s="40"/>
      <c r="E62" s="41" t="n">
        <v>173385.25</v>
      </c>
      <c r="F62" s="41" t="n">
        <v>165776.71</v>
      </c>
      <c r="G62" s="41" t="n">
        <f aca="false">E62-F62</f>
        <v>7608.54000000001</v>
      </c>
    </row>
    <row r="63" customFormat="false" ht="13.2" hidden="false" customHeight="false" outlineLevel="0" collapsed="false">
      <c r="A63" s="38" t="s">
        <v>489</v>
      </c>
      <c r="B63" s="39" t="s">
        <v>471</v>
      </c>
      <c r="C63" s="40" t="s">
        <v>548</v>
      </c>
      <c r="D63" s="40"/>
      <c r="E63" s="41" t="n">
        <v>11300</v>
      </c>
      <c r="F63" s="41" t="s">
        <v>43</v>
      </c>
      <c r="G63" s="41" t="n">
        <f aca="false">E63</f>
        <v>11300</v>
      </c>
    </row>
    <row r="64" customFormat="false" ht="13.2" hidden="false" customHeight="false" outlineLevel="0" collapsed="false">
      <c r="A64" s="38" t="s">
        <v>493</v>
      </c>
      <c r="B64" s="39" t="s">
        <v>471</v>
      </c>
      <c r="C64" s="40" t="s">
        <v>549</v>
      </c>
      <c r="D64" s="40"/>
      <c r="E64" s="41" t="n">
        <v>116830.52</v>
      </c>
      <c r="F64" s="41" t="n">
        <v>92582.52</v>
      </c>
      <c r="G64" s="41" t="n">
        <f aca="false">E64-F64</f>
        <v>24248</v>
      </c>
    </row>
    <row r="65" customFormat="false" ht="13.2" hidden="false" customHeight="false" outlineLevel="0" collapsed="false">
      <c r="A65" s="38" t="s">
        <v>495</v>
      </c>
      <c r="B65" s="39" t="s">
        <v>471</v>
      </c>
      <c r="C65" s="40" t="s">
        <v>550</v>
      </c>
      <c r="D65" s="40"/>
      <c r="E65" s="41" t="n">
        <v>388040.31</v>
      </c>
      <c r="F65" s="41" t="n">
        <v>352527.2</v>
      </c>
      <c r="G65" s="41" t="n">
        <f aca="false">E65-F65</f>
        <v>35513.11</v>
      </c>
    </row>
    <row r="66" customFormat="false" ht="13.2" hidden="false" customHeight="false" outlineLevel="0" collapsed="false">
      <c r="A66" s="38" t="s">
        <v>497</v>
      </c>
      <c r="B66" s="39" t="s">
        <v>471</v>
      </c>
      <c r="C66" s="40" t="s">
        <v>551</v>
      </c>
      <c r="D66" s="40"/>
      <c r="E66" s="41" t="n">
        <v>4500</v>
      </c>
      <c r="F66" s="41" t="n">
        <v>62.77</v>
      </c>
      <c r="G66" s="41" t="n">
        <f aca="false">E66-F66</f>
        <v>4437.23</v>
      </c>
    </row>
    <row r="67" customFormat="false" ht="13.2" hidden="false" customHeight="false" outlineLevel="0" collapsed="false">
      <c r="A67" s="38" t="s">
        <v>499</v>
      </c>
      <c r="B67" s="39" t="s">
        <v>471</v>
      </c>
      <c r="C67" s="40" t="s">
        <v>552</v>
      </c>
      <c r="D67" s="40"/>
      <c r="E67" s="41" t="n">
        <v>496302.72</v>
      </c>
      <c r="F67" s="41" t="n">
        <v>391227.68</v>
      </c>
      <c r="G67" s="41" t="n">
        <f aca="false">E67-F67</f>
        <v>105075.04</v>
      </c>
    </row>
    <row r="68" customFormat="false" ht="13.2" hidden="false" customHeight="false" outlineLevel="0" collapsed="false">
      <c r="A68" s="38" t="s">
        <v>501</v>
      </c>
      <c r="B68" s="39" t="s">
        <v>471</v>
      </c>
      <c r="C68" s="40" t="s">
        <v>553</v>
      </c>
      <c r="D68" s="40"/>
      <c r="E68" s="41" t="n">
        <v>247586.12</v>
      </c>
      <c r="F68" s="41" t="n">
        <v>187932.7</v>
      </c>
      <c r="G68" s="41" t="n">
        <f aca="false">E68-F68</f>
        <v>59653.42</v>
      </c>
    </row>
    <row r="69" customFormat="false" ht="13.2" hidden="false" customHeight="false" outlineLevel="0" collapsed="false">
      <c r="A69" s="38" t="s">
        <v>503</v>
      </c>
      <c r="B69" s="39" t="s">
        <v>471</v>
      </c>
      <c r="C69" s="40" t="s">
        <v>554</v>
      </c>
      <c r="D69" s="40"/>
      <c r="E69" s="41" t="n">
        <v>248716.6</v>
      </c>
      <c r="F69" s="41" t="n">
        <v>203294.98</v>
      </c>
      <c r="G69" s="41" t="n">
        <f aca="false">E69-F69</f>
        <v>45421.62</v>
      </c>
    </row>
    <row r="70" customFormat="false" ht="13.2" hidden="false" customHeight="false" outlineLevel="0" collapsed="false">
      <c r="A70" s="34" t="s">
        <v>555</v>
      </c>
      <c r="B70" s="35" t="s">
        <v>471</v>
      </c>
      <c r="C70" s="36" t="s">
        <v>556</v>
      </c>
      <c r="D70" s="36"/>
      <c r="E70" s="37" t="n">
        <v>6621667.02</v>
      </c>
      <c r="F70" s="37" t="s">
        <v>43</v>
      </c>
      <c r="G70" s="41" t="n">
        <f aca="false">E70</f>
        <v>6621667.02</v>
      </c>
    </row>
    <row r="71" customFormat="false" ht="13.2" hidden="false" customHeight="false" outlineLevel="0" collapsed="false">
      <c r="A71" s="38" t="s">
        <v>475</v>
      </c>
      <c r="B71" s="39" t="s">
        <v>471</v>
      </c>
      <c r="C71" s="40" t="s">
        <v>557</v>
      </c>
      <c r="D71" s="40"/>
      <c r="E71" s="41" t="n">
        <v>6621667.02</v>
      </c>
      <c r="F71" s="41" t="s">
        <v>43</v>
      </c>
      <c r="G71" s="41" t="n">
        <f aca="false">E71</f>
        <v>6621667.02</v>
      </c>
    </row>
    <row r="72" customFormat="false" ht="13.2" hidden="false" customHeight="false" outlineLevel="0" collapsed="false">
      <c r="A72" s="38" t="s">
        <v>497</v>
      </c>
      <c r="B72" s="39" t="s">
        <v>471</v>
      </c>
      <c r="C72" s="40" t="s">
        <v>558</v>
      </c>
      <c r="D72" s="40"/>
      <c r="E72" s="41" t="n">
        <v>6621667.02</v>
      </c>
      <c r="F72" s="41" t="s">
        <v>43</v>
      </c>
      <c r="G72" s="41" t="n">
        <f aca="false">E72</f>
        <v>6621667.02</v>
      </c>
    </row>
    <row r="73" customFormat="false" ht="13.2" hidden="false" customHeight="false" outlineLevel="0" collapsed="false">
      <c r="A73" s="34" t="s">
        <v>559</v>
      </c>
      <c r="B73" s="35" t="s">
        <v>471</v>
      </c>
      <c r="C73" s="36" t="s">
        <v>560</v>
      </c>
      <c r="D73" s="36"/>
      <c r="E73" s="37" t="n">
        <v>95105820.35</v>
      </c>
      <c r="F73" s="37" t="n">
        <v>81979758.07</v>
      </c>
      <c r="G73" s="41" t="n">
        <f aca="false">E73-F73</f>
        <v>13126062.28</v>
      </c>
    </row>
    <row r="74" customFormat="false" ht="13.2" hidden="false" customHeight="false" outlineLevel="0" collapsed="false">
      <c r="A74" s="38" t="s">
        <v>475</v>
      </c>
      <c r="B74" s="39" t="s">
        <v>471</v>
      </c>
      <c r="C74" s="40" t="s">
        <v>561</v>
      </c>
      <c r="D74" s="40"/>
      <c r="E74" s="41" t="n">
        <v>78812357.41</v>
      </c>
      <c r="F74" s="41" t="n">
        <v>71705032.24</v>
      </c>
      <c r="G74" s="41" t="n">
        <f aca="false">E74-F74</f>
        <v>7107325.17</v>
      </c>
    </row>
    <row r="75" customFormat="false" ht="13.2" hidden="false" customHeight="false" outlineLevel="0" collapsed="false">
      <c r="A75" s="38" t="s">
        <v>477</v>
      </c>
      <c r="B75" s="39" t="s">
        <v>471</v>
      </c>
      <c r="C75" s="40" t="s">
        <v>562</v>
      </c>
      <c r="D75" s="40"/>
      <c r="E75" s="41" t="n">
        <v>51392423.92</v>
      </c>
      <c r="F75" s="41" t="n">
        <v>49541187.21</v>
      </c>
      <c r="G75" s="41" t="n">
        <f aca="false">E75-F75</f>
        <v>1851236.71</v>
      </c>
    </row>
    <row r="76" customFormat="false" ht="13.2" hidden="false" customHeight="false" outlineLevel="0" collapsed="false">
      <c r="A76" s="38" t="s">
        <v>479</v>
      </c>
      <c r="B76" s="39" t="s">
        <v>471</v>
      </c>
      <c r="C76" s="40" t="s">
        <v>563</v>
      </c>
      <c r="D76" s="40"/>
      <c r="E76" s="41" t="n">
        <v>39580737.76</v>
      </c>
      <c r="F76" s="41" t="n">
        <v>38293957.01</v>
      </c>
      <c r="G76" s="41" t="n">
        <f aca="false">E76-F76</f>
        <v>1286780.75</v>
      </c>
    </row>
    <row r="77" customFormat="false" ht="13.2" hidden="false" customHeight="false" outlineLevel="0" collapsed="false">
      <c r="A77" s="38" t="s">
        <v>481</v>
      </c>
      <c r="B77" s="39" t="s">
        <v>471</v>
      </c>
      <c r="C77" s="40" t="s">
        <v>564</v>
      </c>
      <c r="D77" s="40"/>
      <c r="E77" s="41" t="n">
        <v>1100</v>
      </c>
      <c r="F77" s="41" t="n">
        <v>1100</v>
      </c>
      <c r="G77" s="41" t="n">
        <f aca="false">E77-F77</f>
        <v>0</v>
      </c>
    </row>
    <row r="78" customFormat="false" ht="13.2" hidden="false" customHeight="false" outlineLevel="0" collapsed="false">
      <c r="A78" s="38" t="s">
        <v>483</v>
      </c>
      <c r="B78" s="39" t="s">
        <v>471</v>
      </c>
      <c r="C78" s="40" t="s">
        <v>565</v>
      </c>
      <c r="D78" s="40"/>
      <c r="E78" s="41" t="n">
        <v>11810586.16</v>
      </c>
      <c r="F78" s="41" t="n">
        <v>11246130.2</v>
      </c>
      <c r="G78" s="41" t="n">
        <f aca="false">E78-F78</f>
        <v>564455.960000001</v>
      </c>
    </row>
    <row r="79" customFormat="false" ht="13.2" hidden="false" customHeight="false" outlineLevel="0" collapsed="false">
      <c r="A79" s="38" t="s">
        <v>485</v>
      </c>
      <c r="B79" s="39" t="s">
        <v>471</v>
      </c>
      <c r="C79" s="40" t="s">
        <v>566</v>
      </c>
      <c r="D79" s="40"/>
      <c r="E79" s="41" t="n">
        <v>23127748.35</v>
      </c>
      <c r="F79" s="41" t="n">
        <v>19697785.97</v>
      </c>
      <c r="G79" s="41" t="n">
        <f aca="false">E79-F79</f>
        <v>3429962.38</v>
      </c>
    </row>
    <row r="80" customFormat="false" ht="13.2" hidden="false" customHeight="false" outlineLevel="0" collapsed="false">
      <c r="A80" s="38" t="s">
        <v>487</v>
      </c>
      <c r="B80" s="39" t="s">
        <v>471</v>
      </c>
      <c r="C80" s="40" t="s">
        <v>567</v>
      </c>
      <c r="D80" s="40"/>
      <c r="E80" s="41" t="n">
        <v>636407.39</v>
      </c>
      <c r="F80" s="41" t="n">
        <v>580839.6</v>
      </c>
      <c r="G80" s="41" t="n">
        <f aca="false">E80-F80</f>
        <v>55567.79</v>
      </c>
    </row>
    <row r="81" customFormat="false" ht="13.2" hidden="false" customHeight="false" outlineLevel="0" collapsed="false">
      <c r="A81" s="38" t="s">
        <v>489</v>
      </c>
      <c r="B81" s="39" t="s">
        <v>471</v>
      </c>
      <c r="C81" s="40" t="s">
        <v>568</v>
      </c>
      <c r="D81" s="40"/>
      <c r="E81" s="41" t="n">
        <v>6852.2</v>
      </c>
      <c r="F81" s="41" t="n">
        <v>6852.2</v>
      </c>
      <c r="G81" s="41" t="n">
        <f aca="false">E81-F81</f>
        <v>0</v>
      </c>
    </row>
    <row r="82" customFormat="false" ht="13.2" hidden="false" customHeight="false" outlineLevel="0" collapsed="false">
      <c r="A82" s="38" t="s">
        <v>491</v>
      </c>
      <c r="B82" s="39" t="s">
        <v>471</v>
      </c>
      <c r="C82" s="40" t="s">
        <v>569</v>
      </c>
      <c r="D82" s="40"/>
      <c r="E82" s="41" t="n">
        <v>4216442.97</v>
      </c>
      <c r="F82" s="41" t="n">
        <v>3898799.43</v>
      </c>
      <c r="G82" s="41" t="n">
        <f aca="false">E82-F82</f>
        <v>317643.54</v>
      </c>
    </row>
    <row r="83" customFormat="false" ht="13.2" hidden="false" customHeight="false" outlineLevel="0" collapsed="false">
      <c r="A83" s="38" t="s">
        <v>493</v>
      </c>
      <c r="B83" s="39" t="s">
        <v>471</v>
      </c>
      <c r="C83" s="40" t="s">
        <v>570</v>
      </c>
      <c r="D83" s="40"/>
      <c r="E83" s="41" t="n">
        <v>11560563.5</v>
      </c>
      <c r="F83" s="41" t="n">
        <v>8816533.83</v>
      </c>
      <c r="G83" s="41" t="n">
        <f aca="false">E83-F83</f>
        <v>2744029.67</v>
      </c>
    </row>
    <row r="84" customFormat="false" ht="13.2" hidden="false" customHeight="false" outlineLevel="0" collapsed="false">
      <c r="A84" s="38" t="s">
        <v>495</v>
      </c>
      <c r="B84" s="39" t="s">
        <v>471</v>
      </c>
      <c r="C84" s="40" t="s">
        <v>571</v>
      </c>
      <c r="D84" s="40"/>
      <c r="E84" s="41" t="n">
        <v>6707482.29</v>
      </c>
      <c r="F84" s="41" t="n">
        <v>6394760.91</v>
      </c>
      <c r="G84" s="41" t="n">
        <f aca="false">E84-F84</f>
        <v>312721.38</v>
      </c>
    </row>
    <row r="85" customFormat="false" ht="13.2" hidden="false" customHeight="false" outlineLevel="0" collapsed="false">
      <c r="A85" s="38" t="s">
        <v>497</v>
      </c>
      <c r="B85" s="39" t="s">
        <v>471</v>
      </c>
      <c r="C85" s="40" t="s">
        <v>572</v>
      </c>
      <c r="D85" s="40"/>
      <c r="E85" s="41" t="n">
        <v>4292185.14</v>
      </c>
      <c r="F85" s="41" t="n">
        <v>2466059.06</v>
      </c>
      <c r="G85" s="41" t="n">
        <f aca="false">E85-F85</f>
        <v>1826126.08</v>
      </c>
    </row>
    <row r="86" customFormat="false" ht="13.2" hidden="false" customHeight="false" outlineLevel="0" collapsed="false">
      <c r="A86" s="38" t="s">
        <v>499</v>
      </c>
      <c r="B86" s="39" t="s">
        <v>471</v>
      </c>
      <c r="C86" s="40" t="s">
        <v>573</v>
      </c>
      <c r="D86" s="40"/>
      <c r="E86" s="41" t="n">
        <v>16293462.94</v>
      </c>
      <c r="F86" s="41" t="n">
        <v>10274725.83</v>
      </c>
      <c r="G86" s="41" t="n">
        <f aca="false">E86-F86</f>
        <v>6018737.11</v>
      </c>
    </row>
    <row r="87" customFormat="false" ht="13.2" hidden="false" customHeight="false" outlineLevel="0" collapsed="false">
      <c r="A87" s="38" t="s">
        <v>501</v>
      </c>
      <c r="B87" s="39" t="s">
        <v>471</v>
      </c>
      <c r="C87" s="40" t="s">
        <v>574</v>
      </c>
      <c r="D87" s="40"/>
      <c r="E87" s="41" t="n">
        <v>9725705.85</v>
      </c>
      <c r="F87" s="41" t="n">
        <v>3799911.42</v>
      </c>
      <c r="G87" s="41" t="n">
        <f aca="false">E87-F87</f>
        <v>5925794.43</v>
      </c>
    </row>
    <row r="88" customFormat="false" ht="13.2" hidden="false" customHeight="false" outlineLevel="0" collapsed="false">
      <c r="A88" s="38" t="s">
        <v>503</v>
      </c>
      <c r="B88" s="39" t="s">
        <v>471</v>
      </c>
      <c r="C88" s="40" t="s">
        <v>575</v>
      </c>
      <c r="D88" s="40"/>
      <c r="E88" s="41" t="n">
        <v>6567757.09</v>
      </c>
      <c r="F88" s="41" t="n">
        <v>6474814.41</v>
      </c>
      <c r="G88" s="41" t="n">
        <f aca="false">E88-F88</f>
        <v>92942.6799999997</v>
      </c>
    </row>
    <row r="89" customFormat="false" ht="20.4" hidden="false" customHeight="false" outlineLevel="0" collapsed="false">
      <c r="A89" s="34" t="s">
        <v>576</v>
      </c>
      <c r="B89" s="35" t="s">
        <v>471</v>
      </c>
      <c r="C89" s="36" t="s">
        <v>577</v>
      </c>
      <c r="D89" s="36"/>
      <c r="E89" s="37" t="n">
        <v>7529348</v>
      </c>
      <c r="F89" s="37" t="n">
        <v>6836460</v>
      </c>
      <c r="G89" s="41" t="n">
        <f aca="false">E89-F89</f>
        <v>692888</v>
      </c>
    </row>
    <row r="90" customFormat="false" ht="13.2" hidden="false" customHeight="false" outlineLevel="0" collapsed="false">
      <c r="A90" s="38" t="s">
        <v>475</v>
      </c>
      <c r="B90" s="39" t="s">
        <v>471</v>
      </c>
      <c r="C90" s="40" t="s">
        <v>578</v>
      </c>
      <c r="D90" s="40"/>
      <c r="E90" s="41" t="n">
        <v>5539461.83</v>
      </c>
      <c r="F90" s="41" t="n">
        <v>4951673.83</v>
      </c>
      <c r="G90" s="41" t="n">
        <f aca="false">E90-F90</f>
        <v>587788</v>
      </c>
    </row>
    <row r="91" customFormat="false" ht="13.2" hidden="false" customHeight="false" outlineLevel="0" collapsed="false">
      <c r="A91" s="38" t="s">
        <v>477</v>
      </c>
      <c r="B91" s="39" t="s">
        <v>471</v>
      </c>
      <c r="C91" s="40" t="s">
        <v>579</v>
      </c>
      <c r="D91" s="40"/>
      <c r="E91" s="41" t="n">
        <v>3279808.84</v>
      </c>
      <c r="F91" s="41" t="n">
        <v>3279808.84</v>
      </c>
      <c r="G91" s="41" t="n">
        <f aca="false">E91-F91</f>
        <v>0</v>
      </c>
    </row>
    <row r="92" customFormat="false" ht="13.2" hidden="false" customHeight="false" outlineLevel="0" collapsed="false">
      <c r="A92" s="38" t="s">
        <v>479</v>
      </c>
      <c r="B92" s="39" t="s">
        <v>471</v>
      </c>
      <c r="C92" s="40" t="s">
        <v>580</v>
      </c>
      <c r="D92" s="40"/>
      <c r="E92" s="41" t="n">
        <v>2541973.68</v>
      </c>
      <c r="F92" s="41" t="n">
        <v>2541973.68</v>
      </c>
      <c r="G92" s="41" t="n">
        <f aca="false">E92-F92</f>
        <v>0</v>
      </c>
    </row>
    <row r="93" customFormat="false" ht="13.2" hidden="false" customHeight="false" outlineLevel="0" collapsed="false">
      <c r="A93" s="38" t="s">
        <v>483</v>
      </c>
      <c r="B93" s="39" t="s">
        <v>471</v>
      </c>
      <c r="C93" s="40" t="s">
        <v>581</v>
      </c>
      <c r="D93" s="40"/>
      <c r="E93" s="41" t="n">
        <v>737835.16</v>
      </c>
      <c r="F93" s="41" t="n">
        <v>737835.16</v>
      </c>
      <c r="G93" s="41" t="n">
        <f aca="false">E93-F93</f>
        <v>0</v>
      </c>
    </row>
    <row r="94" customFormat="false" ht="13.2" hidden="false" customHeight="false" outlineLevel="0" collapsed="false">
      <c r="A94" s="38" t="s">
        <v>485</v>
      </c>
      <c r="B94" s="39" t="s">
        <v>471</v>
      </c>
      <c r="C94" s="40" t="s">
        <v>582</v>
      </c>
      <c r="D94" s="40"/>
      <c r="E94" s="41" t="n">
        <v>2259652.99</v>
      </c>
      <c r="F94" s="41" t="n">
        <v>1671864.99</v>
      </c>
      <c r="G94" s="41" t="n">
        <f aca="false">E94-F94</f>
        <v>587788</v>
      </c>
    </row>
    <row r="95" customFormat="false" ht="13.2" hidden="false" customHeight="false" outlineLevel="0" collapsed="false">
      <c r="A95" s="38" t="s">
        <v>487</v>
      </c>
      <c r="B95" s="39" t="s">
        <v>471</v>
      </c>
      <c r="C95" s="40" t="s">
        <v>583</v>
      </c>
      <c r="D95" s="40"/>
      <c r="E95" s="41" t="n">
        <v>64411.47</v>
      </c>
      <c r="F95" s="41" t="n">
        <v>64411.47</v>
      </c>
      <c r="G95" s="41" t="n">
        <f aca="false">E95-F95</f>
        <v>0</v>
      </c>
    </row>
    <row r="96" customFormat="false" ht="13.2" hidden="false" customHeight="false" outlineLevel="0" collapsed="false">
      <c r="A96" s="38" t="s">
        <v>489</v>
      </c>
      <c r="B96" s="39" t="s">
        <v>471</v>
      </c>
      <c r="C96" s="40" t="s">
        <v>584</v>
      </c>
      <c r="D96" s="40"/>
      <c r="E96" s="41" t="n">
        <v>11550</v>
      </c>
      <c r="F96" s="41" t="n">
        <v>11550</v>
      </c>
      <c r="G96" s="41" t="n">
        <f aca="false">E96-F96</f>
        <v>0</v>
      </c>
    </row>
    <row r="97" customFormat="false" ht="13.2" hidden="false" customHeight="false" outlineLevel="0" collapsed="false">
      <c r="A97" s="38" t="s">
        <v>491</v>
      </c>
      <c r="B97" s="39" t="s">
        <v>471</v>
      </c>
      <c r="C97" s="40" t="s">
        <v>585</v>
      </c>
      <c r="D97" s="40"/>
      <c r="E97" s="41" t="n">
        <v>101349.8</v>
      </c>
      <c r="F97" s="41" t="n">
        <v>101349.8</v>
      </c>
      <c r="G97" s="41" t="n">
        <f aca="false">E97-F97</f>
        <v>0</v>
      </c>
    </row>
    <row r="98" customFormat="false" ht="13.2" hidden="false" customHeight="false" outlineLevel="0" collapsed="false">
      <c r="A98" s="38" t="s">
        <v>493</v>
      </c>
      <c r="B98" s="39" t="s">
        <v>471</v>
      </c>
      <c r="C98" s="40" t="s">
        <v>586</v>
      </c>
      <c r="D98" s="40"/>
      <c r="E98" s="41" t="n">
        <v>717313.2</v>
      </c>
      <c r="F98" s="41" t="n">
        <v>129525.2</v>
      </c>
      <c r="G98" s="41" t="n">
        <f aca="false">E98-F98</f>
        <v>587788</v>
      </c>
    </row>
    <row r="99" customFormat="false" ht="13.2" hidden="false" customHeight="false" outlineLevel="0" collapsed="false">
      <c r="A99" s="38" t="s">
        <v>495</v>
      </c>
      <c r="B99" s="39" t="s">
        <v>471</v>
      </c>
      <c r="C99" s="40" t="s">
        <v>587</v>
      </c>
      <c r="D99" s="40"/>
      <c r="E99" s="41" t="n">
        <v>1365028.52</v>
      </c>
      <c r="F99" s="41" t="n">
        <v>1365028.52</v>
      </c>
      <c r="G99" s="41" t="n">
        <f aca="false">E99-F99</f>
        <v>0</v>
      </c>
    </row>
    <row r="100" customFormat="false" ht="13.2" hidden="false" customHeight="false" outlineLevel="0" collapsed="false">
      <c r="A100" s="38" t="s">
        <v>499</v>
      </c>
      <c r="B100" s="39" t="s">
        <v>471</v>
      </c>
      <c r="C100" s="40" t="s">
        <v>588</v>
      </c>
      <c r="D100" s="40"/>
      <c r="E100" s="41" t="n">
        <v>1989886.17</v>
      </c>
      <c r="F100" s="41" t="n">
        <v>1884786.17</v>
      </c>
      <c r="G100" s="41" t="n">
        <f aca="false">E100-F100</f>
        <v>105100</v>
      </c>
    </row>
    <row r="101" customFormat="false" ht="13.2" hidden="false" customHeight="false" outlineLevel="0" collapsed="false">
      <c r="A101" s="38" t="s">
        <v>501</v>
      </c>
      <c r="B101" s="39" t="s">
        <v>471</v>
      </c>
      <c r="C101" s="40" t="s">
        <v>589</v>
      </c>
      <c r="D101" s="40"/>
      <c r="E101" s="41" t="n">
        <v>1473375</v>
      </c>
      <c r="F101" s="41" t="n">
        <v>1467275</v>
      </c>
      <c r="G101" s="41" t="n">
        <f aca="false">E101-F101</f>
        <v>6100</v>
      </c>
    </row>
    <row r="102" customFormat="false" ht="13.2" hidden="false" customHeight="false" outlineLevel="0" collapsed="false">
      <c r="A102" s="38" t="s">
        <v>503</v>
      </c>
      <c r="B102" s="39" t="s">
        <v>471</v>
      </c>
      <c r="C102" s="40" t="s">
        <v>590</v>
      </c>
      <c r="D102" s="40"/>
      <c r="E102" s="41" t="n">
        <v>516511.17</v>
      </c>
      <c r="F102" s="41" t="n">
        <v>417511.17</v>
      </c>
      <c r="G102" s="41" t="n">
        <f aca="false">E102-F102</f>
        <v>99000</v>
      </c>
    </row>
    <row r="103" customFormat="false" ht="13.2" hidden="false" customHeight="false" outlineLevel="0" collapsed="false">
      <c r="A103" s="34" t="s">
        <v>591</v>
      </c>
      <c r="B103" s="35" t="s">
        <v>471</v>
      </c>
      <c r="C103" s="36" t="s">
        <v>592</v>
      </c>
      <c r="D103" s="36"/>
      <c r="E103" s="37" t="n">
        <v>4043948</v>
      </c>
      <c r="F103" s="37" t="n">
        <v>3875948</v>
      </c>
      <c r="G103" s="41" t="n">
        <f aca="false">E103-F103</f>
        <v>168000</v>
      </c>
    </row>
    <row r="104" customFormat="false" ht="13.2" hidden="false" customHeight="false" outlineLevel="0" collapsed="false">
      <c r="A104" s="38" t="s">
        <v>475</v>
      </c>
      <c r="B104" s="39" t="s">
        <v>471</v>
      </c>
      <c r="C104" s="40" t="s">
        <v>593</v>
      </c>
      <c r="D104" s="40"/>
      <c r="E104" s="41" t="n">
        <v>3856003.83</v>
      </c>
      <c r="F104" s="41" t="n">
        <v>3787003.83</v>
      </c>
      <c r="G104" s="41" t="n">
        <f aca="false">E104-F104</f>
        <v>69000</v>
      </c>
    </row>
    <row r="105" customFormat="false" ht="13.2" hidden="false" customHeight="false" outlineLevel="0" collapsed="false">
      <c r="A105" s="38" t="s">
        <v>477</v>
      </c>
      <c r="B105" s="39" t="s">
        <v>471</v>
      </c>
      <c r="C105" s="40" t="s">
        <v>594</v>
      </c>
      <c r="D105" s="40"/>
      <c r="E105" s="41" t="n">
        <v>3279808.84</v>
      </c>
      <c r="F105" s="41" t="n">
        <v>3279808.84</v>
      </c>
      <c r="G105" s="41" t="n">
        <f aca="false">E105-F105</f>
        <v>0</v>
      </c>
    </row>
    <row r="106" customFormat="false" ht="13.2" hidden="false" customHeight="false" outlineLevel="0" collapsed="false">
      <c r="A106" s="38" t="s">
        <v>479</v>
      </c>
      <c r="B106" s="39" t="s">
        <v>471</v>
      </c>
      <c r="C106" s="40" t="s">
        <v>595</v>
      </c>
      <c r="D106" s="40"/>
      <c r="E106" s="41" t="n">
        <v>2541973.68</v>
      </c>
      <c r="F106" s="41" t="n">
        <v>2541973.68</v>
      </c>
      <c r="G106" s="41" t="n">
        <f aca="false">E106-F106</f>
        <v>0</v>
      </c>
    </row>
    <row r="107" customFormat="false" ht="13.2" hidden="false" customHeight="false" outlineLevel="0" collapsed="false">
      <c r="A107" s="38" t="s">
        <v>483</v>
      </c>
      <c r="B107" s="39" t="s">
        <v>471</v>
      </c>
      <c r="C107" s="40" t="s">
        <v>596</v>
      </c>
      <c r="D107" s="40"/>
      <c r="E107" s="41" t="n">
        <v>737835.16</v>
      </c>
      <c r="F107" s="41" t="n">
        <v>737835.16</v>
      </c>
      <c r="G107" s="41" t="n">
        <f aca="false">E107-F107</f>
        <v>0</v>
      </c>
    </row>
    <row r="108" customFormat="false" ht="13.2" hidden="false" customHeight="false" outlineLevel="0" collapsed="false">
      <c r="A108" s="38" t="s">
        <v>485</v>
      </c>
      <c r="B108" s="39" t="s">
        <v>471</v>
      </c>
      <c r="C108" s="40" t="s">
        <v>597</v>
      </c>
      <c r="D108" s="40"/>
      <c r="E108" s="41" t="n">
        <v>576194.99</v>
      </c>
      <c r="F108" s="41" t="n">
        <v>507194.99</v>
      </c>
      <c r="G108" s="41" t="n">
        <f aca="false">E108-F108</f>
        <v>69000</v>
      </c>
    </row>
    <row r="109" customFormat="false" ht="13.2" hidden="false" customHeight="false" outlineLevel="0" collapsed="false">
      <c r="A109" s="38" t="s">
        <v>487</v>
      </c>
      <c r="B109" s="39" t="s">
        <v>471</v>
      </c>
      <c r="C109" s="40" t="s">
        <v>598</v>
      </c>
      <c r="D109" s="40"/>
      <c r="E109" s="41" t="n">
        <v>59311.47</v>
      </c>
      <c r="F109" s="41" t="n">
        <v>59311.47</v>
      </c>
      <c r="G109" s="41" t="n">
        <f aca="false">E109-F109</f>
        <v>0</v>
      </c>
    </row>
    <row r="110" customFormat="false" ht="13.2" hidden="false" customHeight="false" outlineLevel="0" collapsed="false">
      <c r="A110" s="38" t="s">
        <v>491</v>
      </c>
      <c r="B110" s="39" t="s">
        <v>471</v>
      </c>
      <c r="C110" s="40" t="s">
        <v>599</v>
      </c>
      <c r="D110" s="40"/>
      <c r="E110" s="41" t="n">
        <v>101349.8</v>
      </c>
      <c r="F110" s="41" t="n">
        <v>101349.8</v>
      </c>
      <c r="G110" s="41" t="n">
        <f aca="false">E110-F110</f>
        <v>0</v>
      </c>
    </row>
    <row r="111" customFormat="false" ht="13.2" hidden="false" customHeight="false" outlineLevel="0" collapsed="false">
      <c r="A111" s="38" t="s">
        <v>493</v>
      </c>
      <c r="B111" s="39" t="s">
        <v>471</v>
      </c>
      <c r="C111" s="40" t="s">
        <v>600</v>
      </c>
      <c r="D111" s="40"/>
      <c r="E111" s="41" t="n">
        <v>198525.2</v>
      </c>
      <c r="F111" s="41" t="n">
        <v>129525.2</v>
      </c>
      <c r="G111" s="41" t="n">
        <f aca="false">E111-F111</f>
        <v>69000</v>
      </c>
    </row>
    <row r="112" customFormat="false" ht="13.2" hidden="false" customHeight="false" outlineLevel="0" collapsed="false">
      <c r="A112" s="38" t="s">
        <v>495</v>
      </c>
      <c r="B112" s="39" t="s">
        <v>471</v>
      </c>
      <c r="C112" s="40" t="s">
        <v>601</v>
      </c>
      <c r="D112" s="40"/>
      <c r="E112" s="41" t="n">
        <v>217008.52</v>
      </c>
      <c r="F112" s="41" t="n">
        <v>217008.52</v>
      </c>
      <c r="G112" s="41" t="n">
        <f aca="false">E112-F112</f>
        <v>0</v>
      </c>
    </row>
    <row r="113" customFormat="false" ht="13.2" hidden="false" customHeight="false" outlineLevel="0" collapsed="false">
      <c r="A113" s="38" t="s">
        <v>499</v>
      </c>
      <c r="B113" s="39" t="s">
        <v>471</v>
      </c>
      <c r="C113" s="40" t="s">
        <v>602</v>
      </c>
      <c r="D113" s="40"/>
      <c r="E113" s="41" t="n">
        <v>187944.17</v>
      </c>
      <c r="F113" s="41" t="n">
        <v>88944.17</v>
      </c>
      <c r="G113" s="41" t="n">
        <f aca="false">E113-F113</f>
        <v>99000</v>
      </c>
    </row>
    <row r="114" customFormat="false" ht="13.2" hidden="false" customHeight="false" outlineLevel="0" collapsed="false">
      <c r="A114" s="38" t="s">
        <v>501</v>
      </c>
      <c r="B114" s="39" t="s">
        <v>471</v>
      </c>
      <c r="C114" s="40" t="s">
        <v>603</v>
      </c>
      <c r="D114" s="40"/>
      <c r="E114" s="41" t="n">
        <v>40790</v>
      </c>
      <c r="F114" s="41" t="n">
        <v>40790</v>
      </c>
      <c r="G114" s="41" t="n">
        <f aca="false">E114-F114</f>
        <v>0</v>
      </c>
    </row>
    <row r="115" customFormat="false" ht="13.2" hidden="false" customHeight="false" outlineLevel="0" collapsed="false">
      <c r="A115" s="38" t="s">
        <v>503</v>
      </c>
      <c r="B115" s="39" t="s">
        <v>471</v>
      </c>
      <c r="C115" s="40" t="s">
        <v>604</v>
      </c>
      <c r="D115" s="40"/>
      <c r="E115" s="41" t="n">
        <v>147154.17</v>
      </c>
      <c r="F115" s="41" t="n">
        <v>48154.17</v>
      </c>
      <c r="G115" s="41" t="n">
        <f aca="false">E115-F115</f>
        <v>99000</v>
      </c>
    </row>
    <row r="116" customFormat="false" ht="20.4" hidden="false" customHeight="false" outlineLevel="0" collapsed="false">
      <c r="A116" s="34" t="s">
        <v>605</v>
      </c>
      <c r="B116" s="35" t="s">
        <v>471</v>
      </c>
      <c r="C116" s="36" t="s">
        <v>606</v>
      </c>
      <c r="D116" s="36"/>
      <c r="E116" s="37" t="n">
        <v>3485400</v>
      </c>
      <c r="F116" s="37" t="n">
        <v>2960512</v>
      </c>
      <c r="G116" s="41" t="n">
        <f aca="false">E116-F116</f>
        <v>524888</v>
      </c>
    </row>
    <row r="117" customFormat="false" ht="13.2" hidden="false" customHeight="false" outlineLevel="0" collapsed="false">
      <c r="A117" s="38" t="s">
        <v>475</v>
      </c>
      <c r="B117" s="39" t="s">
        <v>471</v>
      </c>
      <c r="C117" s="40" t="s">
        <v>607</v>
      </c>
      <c r="D117" s="40"/>
      <c r="E117" s="41" t="n">
        <v>1683458</v>
      </c>
      <c r="F117" s="41" t="n">
        <v>1164670</v>
      </c>
      <c r="G117" s="41" t="n">
        <f aca="false">E117-F117</f>
        <v>518788</v>
      </c>
    </row>
    <row r="118" customFormat="false" ht="13.2" hidden="false" customHeight="false" outlineLevel="0" collapsed="false">
      <c r="A118" s="38" t="s">
        <v>485</v>
      </c>
      <c r="B118" s="39" t="s">
        <v>471</v>
      </c>
      <c r="C118" s="40" t="s">
        <v>608</v>
      </c>
      <c r="D118" s="40"/>
      <c r="E118" s="41" t="n">
        <v>1683458</v>
      </c>
      <c r="F118" s="41" t="n">
        <v>1164670</v>
      </c>
      <c r="G118" s="41" t="n">
        <f aca="false">E118-F118</f>
        <v>518788</v>
      </c>
    </row>
    <row r="119" customFormat="false" ht="13.2" hidden="false" customHeight="false" outlineLevel="0" collapsed="false">
      <c r="A119" s="38" t="s">
        <v>487</v>
      </c>
      <c r="B119" s="39" t="s">
        <v>471</v>
      </c>
      <c r="C119" s="40" t="s">
        <v>609</v>
      </c>
      <c r="D119" s="40"/>
      <c r="E119" s="41" t="n">
        <v>5100</v>
      </c>
      <c r="F119" s="41" t="n">
        <v>5100</v>
      </c>
      <c r="G119" s="41" t="n">
        <f aca="false">E119-F119</f>
        <v>0</v>
      </c>
    </row>
    <row r="120" customFormat="false" ht="13.2" hidden="false" customHeight="false" outlineLevel="0" collapsed="false">
      <c r="A120" s="38" t="s">
        <v>489</v>
      </c>
      <c r="B120" s="39" t="s">
        <v>471</v>
      </c>
      <c r="C120" s="40" t="s">
        <v>610</v>
      </c>
      <c r="D120" s="40"/>
      <c r="E120" s="41" t="n">
        <v>11550</v>
      </c>
      <c r="F120" s="41" t="n">
        <v>11550</v>
      </c>
      <c r="G120" s="41" t="n">
        <f aca="false">E120-F120</f>
        <v>0</v>
      </c>
    </row>
    <row r="121" customFormat="false" ht="13.2" hidden="false" customHeight="false" outlineLevel="0" collapsed="false">
      <c r="A121" s="38" t="s">
        <v>493</v>
      </c>
      <c r="B121" s="39" t="s">
        <v>471</v>
      </c>
      <c r="C121" s="40" t="s">
        <v>611</v>
      </c>
      <c r="D121" s="40"/>
      <c r="E121" s="41" t="n">
        <v>518788</v>
      </c>
      <c r="F121" s="41" t="s">
        <v>43</v>
      </c>
      <c r="G121" s="41" t="n">
        <f aca="false">E121</f>
        <v>518788</v>
      </c>
    </row>
    <row r="122" customFormat="false" ht="13.2" hidden="false" customHeight="false" outlineLevel="0" collapsed="false">
      <c r="A122" s="38" t="s">
        <v>495</v>
      </c>
      <c r="B122" s="39" t="s">
        <v>471</v>
      </c>
      <c r="C122" s="40" t="s">
        <v>612</v>
      </c>
      <c r="D122" s="40"/>
      <c r="E122" s="41" t="n">
        <v>1148020</v>
      </c>
      <c r="F122" s="41" t="n">
        <v>1148020</v>
      </c>
      <c r="G122" s="41" t="n">
        <f aca="false">E122-F122</f>
        <v>0</v>
      </c>
    </row>
    <row r="123" customFormat="false" ht="13.2" hidden="false" customHeight="false" outlineLevel="0" collapsed="false">
      <c r="A123" s="38" t="s">
        <v>499</v>
      </c>
      <c r="B123" s="39" t="s">
        <v>471</v>
      </c>
      <c r="C123" s="40" t="s">
        <v>613</v>
      </c>
      <c r="D123" s="40"/>
      <c r="E123" s="41" t="n">
        <v>1801942</v>
      </c>
      <c r="F123" s="41" t="n">
        <v>1795842</v>
      </c>
      <c r="G123" s="41" t="n">
        <f aca="false">E123-F123</f>
        <v>6100</v>
      </c>
    </row>
    <row r="124" customFormat="false" ht="13.2" hidden="false" customHeight="false" outlineLevel="0" collapsed="false">
      <c r="A124" s="38" t="s">
        <v>501</v>
      </c>
      <c r="B124" s="39" t="s">
        <v>471</v>
      </c>
      <c r="C124" s="40" t="s">
        <v>614</v>
      </c>
      <c r="D124" s="40"/>
      <c r="E124" s="41" t="n">
        <v>1432585</v>
      </c>
      <c r="F124" s="41" t="n">
        <v>1426485</v>
      </c>
      <c r="G124" s="41" t="n">
        <f aca="false">E124-F124</f>
        <v>6100</v>
      </c>
    </row>
    <row r="125" customFormat="false" ht="13.2" hidden="false" customHeight="false" outlineLevel="0" collapsed="false">
      <c r="A125" s="38" t="s">
        <v>503</v>
      </c>
      <c r="B125" s="39" t="s">
        <v>471</v>
      </c>
      <c r="C125" s="40" t="s">
        <v>615</v>
      </c>
      <c r="D125" s="40"/>
      <c r="E125" s="41" t="n">
        <v>369357</v>
      </c>
      <c r="F125" s="41" t="n">
        <v>369357</v>
      </c>
      <c r="G125" s="41" t="n">
        <f aca="false">E125-F125</f>
        <v>0</v>
      </c>
    </row>
    <row r="126" customFormat="false" ht="13.2" hidden="false" customHeight="false" outlineLevel="0" collapsed="false">
      <c r="A126" s="34" t="s">
        <v>616</v>
      </c>
      <c r="B126" s="35" t="s">
        <v>471</v>
      </c>
      <c r="C126" s="36" t="s">
        <v>617</v>
      </c>
      <c r="D126" s="36"/>
      <c r="E126" s="37" t="n">
        <v>100736487.3</v>
      </c>
      <c r="F126" s="37" t="n">
        <v>87500249.67</v>
      </c>
      <c r="G126" s="41" t="n">
        <f aca="false">E126-F126</f>
        <v>13236237.63</v>
      </c>
    </row>
    <row r="127" customFormat="false" ht="13.2" hidden="false" customHeight="false" outlineLevel="0" collapsed="false">
      <c r="A127" s="38" t="s">
        <v>475</v>
      </c>
      <c r="B127" s="39" t="s">
        <v>471</v>
      </c>
      <c r="C127" s="40" t="s">
        <v>618</v>
      </c>
      <c r="D127" s="40"/>
      <c r="E127" s="41" t="n">
        <v>99893132.51</v>
      </c>
      <c r="F127" s="41" t="n">
        <v>86685059.38</v>
      </c>
      <c r="G127" s="41" t="n">
        <f aca="false">E127-F127</f>
        <v>13208073.13</v>
      </c>
    </row>
    <row r="128" customFormat="false" ht="13.2" hidden="false" customHeight="false" outlineLevel="0" collapsed="false">
      <c r="A128" s="38" t="s">
        <v>485</v>
      </c>
      <c r="B128" s="39" t="s">
        <v>471</v>
      </c>
      <c r="C128" s="40" t="s">
        <v>619</v>
      </c>
      <c r="D128" s="40"/>
      <c r="E128" s="41" t="n">
        <v>43566543.95</v>
      </c>
      <c r="F128" s="41" t="n">
        <v>35747957.86</v>
      </c>
      <c r="G128" s="41" t="n">
        <f aca="false">E128-F128</f>
        <v>7818586.09</v>
      </c>
    </row>
    <row r="129" customFormat="false" ht="13.2" hidden="false" customHeight="false" outlineLevel="0" collapsed="false">
      <c r="A129" s="38" t="s">
        <v>487</v>
      </c>
      <c r="B129" s="39" t="s">
        <v>471</v>
      </c>
      <c r="C129" s="40" t="s">
        <v>620</v>
      </c>
      <c r="D129" s="40"/>
      <c r="E129" s="41" t="n">
        <v>19550</v>
      </c>
      <c r="F129" s="41" t="n">
        <v>14500.16</v>
      </c>
      <c r="G129" s="41" t="n">
        <f aca="false">E129-F129</f>
        <v>5049.84</v>
      </c>
    </row>
    <row r="130" customFormat="false" ht="13.2" hidden="false" customHeight="false" outlineLevel="0" collapsed="false">
      <c r="A130" s="38" t="s">
        <v>493</v>
      </c>
      <c r="B130" s="39" t="s">
        <v>471</v>
      </c>
      <c r="C130" s="40" t="s">
        <v>621</v>
      </c>
      <c r="D130" s="40"/>
      <c r="E130" s="41" t="n">
        <v>5753700</v>
      </c>
      <c r="F130" s="41" t="n">
        <v>5619688.41</v>
      </c>
      <c r="G130" s="41" t="n">
        <f aca="false">E130-F130</f>
        <v>134011.59</v>
      </c>
    </row>
    <row r="131" customFormat="false" ht="13.2" hidden="false" customHeight="false" outlineLevel="0" collapsed="false">
      <c r="A131" s="38" t="s">
        <v>495</v>
      </c>
      <c r="B131" s="39" t="s">
        <v>471</v>
      </c>
      <c r="C131" s="40" t="s">
        <v>622</v>
      </c>
      <c r="D131" s="40"/>
      <c r="E131" s="41" t="n">
        <v>37793293.95</v>
      </c>
      <c r="F131" s="41" t="n">
        <v>30113769.29</v>
      </c>
      <c r="G131" s="41" t="n">
        <f aca="false">E131-F131</f>
        <v>7679524.66</v>
      </c>
    </row>
    <row r="132" customFormat="false" ht="13.2" hidden="false" customHeight="false" outlineLevel="0" collapsed="false">
      <c r="A132" s="38" t="s">
        <v>623</v>
      </c>
      <c r="B132" s="39" t="s">
        <v>471</v>
      </c>
      <c r="C132" s="40" t="s">
        <v>624</v>
      </c>
      <c r="D132" s="40"/>
      <c r="E132" s="41" t="n">
        <v>53739588.56</v>
      </c>
      <c r="F132" s="41" t="n">
        <v>48350101.52</v>
      </c>
      <c r="G132" s="41" t="n">
        <f aca="false">E132-F132</f>
        <v>5389487.04</v>
      </c>
    </row>
    <row r="133" customFormat="false" ht="20.4" hidden="false" customHeight="false" outlineLevel="0" collapsed="false">
      <c r="A133" s="38" t="s">
        <v>625</v>
      </c>
      <c r="B133" s="39" t="s">
        <v>471</v>
      </c>
      <c r="C133" s="40" t="s">
        <v>626</v>
      </c>
      <c r="D133" s="40"/>
      <c r="E133" s="41" t="n">
        <v>53739588.56</v>
      </c>
      <c r="F133" s="41" t="n">
        <v>48350101.52</v>
      </c>
      <c r="G133" s="41" t="n">
        <f aca="false">E133-F133</f>
        <v>5389487.04</v>
      </c>
    </row>
    <row r="134" customFormat="false" ht="13.2" hidden="false" customHeight="false" outlineLevel="0" collapsed="false">
      <c r="A134" s="38" t="s">
        <v>627</v>
      </c>
      <c r="B134" s="39" t="s">
        <v>471</v>
      </c>
      <c r="C134" s="40" t="s">
        <v>628</v>
      </c>
      <c r="D134" s="40"/>
      <c r="E134" s="41" t="n">
        <v>2587000</v>
      </c>
      <c r="F134" s="41" t="n">
        <v>2587000</v>
      </c>
      <c r="G134" s="41" t="n">
        <f aca="false">E134-F134</f>
        <v>0</v>
      </c>
    </row>
    <row r="135" customFormat="false" ht="20.4" hidden="false" customHeight="false" outlineLevel="0" collapsed="false">
      <c r="A135" s="38" t="s">
        <v>629</v>
      </c>
      <c r="B135" s="39" t="s">
        <v>471</v>
      </c>
      <c r="C135" s="40" t="s">
        <v>630</v>
      </c>
      <c r="D135" s="40"/>
      <c r="E135" s="41" t="n">
        <v>2587000</v>
      </c>
      <c r="F135" s="41" t="n">
        <v>2587000</v>
      </c>
      <c r="G135" s="41" t="n">
        <f aca="false">E135-F135</f>
        <v>0</v>
      </c>
    </row>
    <row r="136" customFormat="false" ht="13.2" hidden="false" customHeight="false" outlineLevel="0" collapsed="false">
      <c r="A136" s="38" t="s">
        <v>499</v>
      </c>
      <c r="B136" s="39" t="s">
        <v>471</v>
      </c>
      <c r="C136" s="40" t="s">
        <v>631</v>
      </c>
      <c r="D136" s="40"/>
      <c r="E136" s="41" t="n">
        <v>843354.79</v>
      </c>
      <c r="F136" s="41" t="n">
        <v>815190.29</v>
      </c>
      <c r="G136" s="41" t="n">
        <f aca="false">E136-F136</f>
        <v>28164.5</v>
      </c>
    </row>
    <row r="137" customFormat="false" ht="13.2" hidden="false" customHeight="false" outlineLevel="0" collapsed="false">
      <c r="A137" s="38" t="s">
        <v>501</v>
      </c>
      <c r="B137" s="39" t="s">
        <v>471</v>
      </c>
      <c r="C137" s="40" t="s">
        <v>632</v>
      </c>
      <c r="D137" s="40"/>
      <c r="E137" s="41" t="n">
        <v>626416</v>
      </c>
      <c r="F137" s="41" t="n">
        <v>602935</v>
      </c>
      <c r="G137" s="41" t="n">
        <f aca="false">E137-F137</f>
        <v>23481</v>
      </c>
    </row>
    <row r="138" customFormat="false" ht="13.2" hidden="false" customHeight="false" outlineLevel="0" collapsed="false">
      <c r="A138" s="38" t="s">
        <v>503</v>
      </c>
      <c r="B138" s="39" t="s">
        <v>471</v>
      </c>
      <c r="C138" s="40" t="s">
        <v>633</v>
      </c>
      <c r="D138" s="40"/>
      <c r="E138" s="41" t="n">
        <v>216938.79</v>
      </c>
      <c r="F138" s="41" t="n">
        <v>212255.29</v>
      </c>
      <c r="G138" s="41" t="n">
        <f aca="false">E138-F138</f>
        <v>4683.5</v>
      </c>
    </row>
    <row r="139" customFormat="false" ht="13.2" hidden="false" customHeight="false" outlineLevel="0" collapsed="false">
      <c r="A139" s="34" t="s">
        <v>634</v>
      </c>
      <c r="B139" s="35" t="s">
        <v>471</v>
      </c>
      <c r="C139" s="36" t="s">
        <v>635</v>
      </c>
      <c r="D139" s="36"/>
      <c r="E139" s="37" t="n">
        <v>2647000</v>
      </c>
      <c r="F139" s="37" t="n">
        <v>2628900</v>
      </c>
      <c r="G139" s="41" t="n">
        <f aca="false">E139-F139</f>
        <v>18100</v>
      </c>
    </row>
    <row r="140" customFormat="false" ht="13.2" hidden="false" customHeight="false" outlineLevel="0" collapsed="false">
      <c r="A140" s="38" t="s">
        <v>475</v>
      </c>
      <c r="B140" s="39" t="s">
        <v>471</v>
      </c>
      <c r="C140" s="40" t="s">
        <v>636</v>
      </c>
      <c r="D140" s="40"/>
      <c r="E140" s="41" t="n">
        <v>2647000</v>
      </c>
      <c r="F140" s="41" t="n">
        <v>2628900</v>
      </c>
      <c r="G140" s="41" t="n">
        <f aca="false">E140-F140</f>
        <v>18100</v>
      </c>
    </row>
    <row r="141" customFormat="false" ht="13.2" hidden="false" customHeight="false" outlineLevel="0" collapsed="false">
      <c r="A141" s="38" t="s">
        <v>623</v>
      </c>
      <c r="B141" s="39" t="s">
        <v>471</v>
      </c>
      <c r="C141" s="40" t="s">
        <v>637</v>
      </c>
      <c r="D141" s="40"/>
      <c r="E141" s="41" t="n">
        <v>2647000</v>
      </c>
      <c r="F141" s="41" t="n">
        <v>2628900</v>
      </c>
      <c r="G141" s="41" t="n">
        <f aca="false">E141-F141</f>
        <v>18100</v>
      </c>
    </row>
    <row r="142" customFormat="false" ht="20.4" hidden="false" customHeight="false" outlineLevel="0" collapsed="false">
      <c r="A142" s="38" t="s">
        <v>625</v>
      </c>
      <c r="B142" s="39" t="s">
        <v>471</v>
      </c>
      <c r="C142" s="40" t="s">
        <v>638</v>
      </c>
      <c r="D142" s="40"/>
      <c r="E142" s="41" t="n">
        <v>2647000</v>
      </c>
      <c r="F142" s="41" t="n">
        <v>2628900</v>
      </c>
      <c r="G142" s="41" t="n">
        <f aca="false">E142-F142</f>
        <v>18100</v>
      </c>
    </row>
    <row r="143" customFormat="false" ht="13.2" hidden="false" customHeight="false" outlineLevel="0" collapsed="false">
      <c r="A143" s="34" t="s">
        <v>639</v>
      </c>
      <c r="B143" s="35" t="s">
        <v>471</v>
      </c>
      <c r="C143" s="36" t="s">
        <v>640</v>
      </c>
      <c r="D143" s="36"/>
      <c r="E143" s="37" t="n">
        <v>101300</v>
      </c>
      <c r="F143" s="37" t="n">
        <v>101300</v>
      </c>
      <c r="G143" s="41" t="n">
        <f aca="false">E143-F143</f>
        <v>0</v>
      </c>
    </row>
    <row r="144" customFormat="false" ht="13.2" hidden="false" customHeight="false" outlineLevel="0" collapsed="false">
      <c r="A144" s="38" t="s">
        <v>475</v>
      </c>
      <c r="B144" s="39" t="s">
        <v>471</v>
      </c>
      <c r="C144" s="40" t="s">
        <v>641</v>
      </c>
      <c r="D144" s="40"/>
      <c r="E144" s="41" t="n">
        <v>57281.21</v>
      </c>
      <c r="F144" s="41" t="n">
        <v>57281.21</v>
      </c>
      <c r="G144" s="41" t="n">
        <f aca="false">E144-F144</f>
        <v>0</v>
      </c>
    </row>
    <row r="145" customFormat="false" ht="13.2" hidden="false" customHeight="false" outlineLevel="0" collapsed="false">
      <c r="A145" s="38" t="s">
        <v>485</v>
      </c>
      <c r="B145" s="39" t="s">
        <v>471</v>
      </c>
      <c r="C145" s="40" t="s">
        <v>642</v>
      </c>
      <c r="D145" s="40"/>
      <c r="E145" s="41" t="n">
        <v>57281.21</v>
      </c>
      <c r="F145" s="41" t="n">
        <v>57281.21</v>
      </c>
      <c r="G145" s="41" t="n">
        <f aca="false">E145-F145</f>
        <v>0</v>
      </c>
    </row>
    <row r="146" customFormat="false" ht="13.2" hidden="false" customHeight="false" outlineLevel="0" collapsed="false">
      <c r="A146" s="38" t="s">
        <v>495</v>
      </c>
      <c r="B146" s="39" t="s">
        <v>471</v>
      </c>
      <c r="C146" s="40" t="s">
        <v>643</v>
      </c>
      <c r="D146" s="40"/>
      <c r="E146" s="41" t="n">
        <v>57281.21</v>
      </c>
      <c r="F146" s="41" t="n">
        <v>57281.21</v>
      </c>
      <c r="G146" s="41" t="n">
        <f aca="false">E146-F146</f>
        <v>0</v>
      </c>
    </row>
    <row r="147" customFormat="false" ht="13.2" hidden="false" customHeight="false" outlineLevel="0" collapsed="false">
      <c r="A147" s="38" t="s">
        <v>499</v>
      </c>
      <c r="B147" s="39" t="s">
        <v>471</v>
      </c>
      <c r="C147" s="40" t="s">
        <v>644</v>
      </c>
      <c r="D147" s="40"/>
      <c r="E147" s="41" t="n">
        <v>44018.79</v>
      </c>
      <c r="F147" s="41" t="n">
        <v>44018.79</v>
      </c>
      <c r="G147" s="41" t="n">
        <f aca="false">E147-F147</f>
        <v>0</v>
      </c>
    </row>
    <row r="148" customFormat="false" ht="13.2" hidden="false" customHeight="false" outlineLevel="0" collapsed="false">
      <c r="A148" s="38" t="s">
        <v>503</v>
      </c>
      <c r="B148" s="39" t="s">
        <v>471</v>
      </c>
      <c r="C148" s="40" t="s">
        <v>645</v>
      </c>
      <c r="D148" s="40"/>
      <c r="E148" s="41" t="n">
        <v>44018.79</v>
      </c>
      <c r="F148" s="41" t="n">
        <v>44018.79</v>
      </c>
      <c r="G148" s="41" t="n">
        <f aca="false">E148-F148</f>
        <v>0</v>
      </c>
    </row>
    <row r="149" customFormat="false" ht="13.2" hidden="false" customHeight="false" outlineLevel="0" collapsed="false">
      <c r="A149" s="34" t="s">
        <v>646</v>
      </c>
      <c r="B149" s="35" t="s">
        <v>471</v>
      </c>
      <c r="C149" s="36" t="s">
        <v>647</v>
      </c>
      <c r="D149" s="36"/>
      <c r="E149" s="37" t="n">
        <v>78264979.14</v>
      </c>
      <c r="F149" s="37" t="n">
        <v>70545411.12</v>
      </c>
      <c r="G149" s="41" t="n">
        <f aca="false">E149-F149</f>
        <v>7719568.02</v>
      </c>
    </row>
    <row r="150" customFormat="false" ht="13.2" hidden="false" customHeight="false" outlineLevel="0" collapsed="false">
      <c r="A150" s="38" t="s">
        <v>475</v>
      </c>
      <c r="B150" s="39" t="s">
        <v>471</v>
      </c>
      <c r="C150" s="40" t="s">
        <v>648</v>
      </c>
      <c r="D150" s="40"/>
      <c r="E150" s="41" t="n">
        <v>77959979.14</v>
      </c>
      <c r="F150" s="41" t="n">
        <v>70268575.62</v>
      </c>
      <c r="G150" s="41" t="n">
        <f aca="false">E150-F150</f>
        <v>7691403.52</v>
      </c>
    </row>
    <row r="151" customFormat="false" ht="13.2" hidden="false" customHeight="false" outlineLevel="0" collapsed="false">
      <c r="A151" s="38" t="s">
        <v>485</v>
      </c>
      <c r="B151" s="39" t="s">
        <v>471</v>
      </c>
      <c r="C151" s="40" t="s">
        <v>649</v>
      </c>
      <c r="D151" s="40"/>
      <c r="E151" s="41" t="n">
        <v>27514890.58</v>
      </c>
      <c r="F151" s="41" t="n">
        <v>25194874.1</v>
      </c>
      <c r="G151" s="41" t="n">
        <f aca="false">E151-F151</f>
        <v>2320016.48</v>
      </c>
    </row>
    <row r="152" customFormat="false" ht="13.2" hidden="false" customHeight="false" outlineLevel="0" collapsed="false">
      <c r="A152" s="38" t="s">
        <v>487</v>
      </c>
      <c r="B152" s="39" t="s">
        <v>471</v>
      </c>
      <c r="C152" s="40" t="s">
        <v>650</v>
      </c>
      <c r="D152" s="40"/>
      <c r="E152" s="41" t="n">
        <v>19550</v>
      </c>
      <c r="F152" s="41" t="n">
        <v>14500.16</v>
      </c>
      <c r="G152" s="41" t="n">
        <f aca="false">E152-F152</f>
        <v>5049.84</v>
      </c>
    </row>
    <row r="153" customFormat="false" ht="13.2" hidden="false" customHeight="false" outlineLevel="0" collapsed="false">
      <c r="A153" s="38" t="s">
        <v>493</v>
      </c>
      <c r="B153" s="39" t="s">
        <v>471</v>
      </c>
      <c r="C153" s="40" t="s">
        <v>651</v>
      </c>
      <c r="D153" s="40"/>
      <c r="E153" s="41" t="n">
        <v>375000</v>
      </c>
      <c r="F153" s="41" t="n">
        <v>340364.42</v>
      </c>
      <c r="G153" s="41" t="n">
        <f aca="false">E153-F153</f>
        <v>34635.58</v>
      </c>
    </row>
    <row r="154" customFormat="false" ht="13.2" hidden="false" customHeight="false" outlineLevel="0" collapsed="false">
      <c r="A154" s="38" t="s">
        <v>495</v>
      </c>
      <c r="B154" s="39" t="s">
        <v>471</v>
      </c>
      <c r="C154" s="40" t="s">
        <v>652</v>
      </c>
      <c r="D154" s="40"/>
      <c r="E154" s="41" t="n">
        <v>27120340.58</v>
      </c>
      <c r="F154" s="41" t="n">
        <v>24840009.52</v>
      </c>
      <c r="G154" s="41" t="n">
        <f aca="false">E154-F154</f>
        <v>2280331.06</v>
      </c>
    </row>
    <row r="155" customFormat="false" ht="13.2" hidden="false" customHeight="false" outlineLevel="0" collapsed="false">
      <c r="A155" s="38" t="s">
        <v>623</v>
      </c>
      <c r="B155" s="39" t="s">
        <v>471</v>
      </c>
      <c r="C155" s="40" t="s">
        <v>653</v>
      </c>
      <c r="D155" s="40"/>
      <c r="E155" s="41" t="n">
        <v>50445088.56</v>
      </c>
      <c r="F155" s="41" t="n">
        <v>45073701.52</v>
      </c>
      <c r="G155" s="41" t="n">
        <f aca="false">E155-F155</f>
        <v>5371387.04</v>
      </c>
    </row>
    <row r="156" customFormat="false" ht="20.4" hidden="false" customHeight="false" outlineLevel="0" collapsed="false">
      <c r="A156" s="38" t="s">
        <v>625</v>
      </c>
      <c r="B156" s="39" t="s">
        <v>471</v>
      </c>
      <c r="C156" s="40" t="s">
        <v>654</v>
      </c>
      <c r="D156" s="40"/>
      <c r="E156" s="41" t="n">
        <v>50445088.56</v>
      </c>
      <c r="F156" s="41" t="n">
        <v>45073701.52</v>
      </c>
      <c r="G156" s="41" t="n">
        <f aca="false">E156-F156</f>
        <v>5371387.04</v>
      </c>
    </row>
    <row r="157" customFormat="false" ht="13.2" hidden="false" customHeight="false" outlineLevel="0" collapsed="false">
      <c r="A157" s="38" t="s">
        <v>499</v>
      </c>
      <c r="B157" s="39" t="s">
        <v>471</v>
      </c>
      <c r="C157" s="40" t="s">
        <v>655</v>
      </c>
      <c r="D157" s="40"/>
      <c r="E157" s="41" t="n">
        <v>305000</v>
      </c>
      <c r="F157" s="41" t="n">
        <v>276835.5</v>
      </c>
      <c r="G157" s="41" t="n">
        <f aca="false">E157-F157</f>
        <v>28164.5</v>
      </c>
    </row>
    <row r="158" customFormat="false" ht="13.2" hidden="false" customHeight="false" outlineLevel="0" collapsed="false">
      <c r="A158" s="38" t="s">
        <v>501</v>
      </c>
      <c r="B158" s="39" t="s">
        <v>471</v>
      </c>
      <c r="C158" s="40" t="s">
        <v>656</v>
      </c>
      <c r="D158" s="40"/>
      <c r="E158" s="41" t="n">
        <v>140000</v>
      </c>
      <c r="F158" s="41" t="n">
        <v>116519</v>
      </c>
      <c r="G158" s="41" t="n">
        <f aca="false">E158-F158</f>
        <v>23481</v>
      </c>
    </row>
    <row r="159" customFormat="false" ht="13.2" hidden="false" customHeight="false" outlineLevel="0" collapsed="false">
      <c r="A159" s="38" t="s">
        <v>503</v>
      </c>
      <c r="B159" s="39" t="s">
        <v>471</v>
      </c>
      <c r="C159" s="40" t="s">
        <v>657</v>
      </c>
      <c r="D159" s="40"/>
      <c r="E159" s="41" t="n">
        <v>165000</v>
      </c>
      <c r="F159" s="41" t="n">
        <v>160316.5</v>
      </c>
      <c r="G159" s="41" t="n">
        <f aca="false">E159-F159</f>
        <v>4683.5</v>
      </c>
    </row>
    <row r="160" customFormat="false" ht="13.2" hidden="false" customHeight="false" outlineLevel="0" collapsed="false">
      <c r="A160" s="34" t="s">
        <v>658</v>
      </c>
      <c r="B160" s="35" t="s">
        <v>471</v>
      </c>
      <c r="C160" s="36" t="s">
        <v>659</v>
      </c>
      <c r="D160" s="36"/>
      <c r="E160" s="37" t="n">
        <v>9441700</v>
      </c>
      <c r="F160" s="37" t="n">
        <v>9157322.39</v>
      </c>
      <c r="G160" s="41" t="n">
        <f aca="false">E160-F160</f>
        <v>284377.609999999</v>
      </c>
    </row>
    <row r="161" customFormat="false" ht="13.2" hidden="false" customHeight="false" outlineLevel="0" collapsed="false">
      <c r="A161" s="38" t="s">
        <v>475</v>
      </c>
      <c r="B161" s="39" t="s">
        <v>471</v>
      </c>
      <c r="C161" s="40" t="s">
        <v>660</v>
      </c>
      <c r="D161" s="40"/>
      <c r="E161" s="41" t="n">
        <v>9441700</v>
      </c>
      <c r="F161" s="41" t="n">
        <v>9157322.39</v>
      </c>
      <c r="G161" s="41" t="n">
        <f aca="false">E161-F161</f>
        <v>284377.609999999</v>
      </c>
    </row>
    <row r="162" customFormat="false" ht="13.2" hidden="false" customHeight="false" outlineLevel="0" collapsed="false">
      <c r="A162" s="38" t="s">
        <v>485</v>
      </c>
      <c r="B162" s="39" t="s">
        <v>471</v>
      </c>
      <c r="C162" s="40" t="s">
        <v>661</v>
      </c>
      <c r="D162" s="40"/>
      <c r="E162" s="41" t="n">
        <v>6854700</v>
      </c>
      <c r="F162" s="41" t="n">
        <v>6570322.39</v>
      </c>
      <c r="G162" s="41" t="n">
        <f aca="false">E162-F162</f>
        <v>284377.61</v>
      </c>
    </row>
    <row r="163" customFormat="false" ht="13.2" hidden="false" customHeight="false" outlineLevel="0" collapsed="false">
      <c r="A163" s="38" t="s">
        <v>493</v>
      </c>
      <c r="B163" s="39" t="s">
        <v>471</v>
      </c>
      <c r="C163" s="40" t="s">
        <v>662</v>
      </c>
      <c r="D163" s="40"/>
      <c r="E163" s="41" t="n">
        <v>5354700</v>
      </c>
      <c r="F163" s="41" t="n">
        <v>5255323.99</v>
      </c>
      <c r="G163" s="41" t="n">
        <f aca="false">E163-F163</f>
        <v>99376.0099999998</v>
      </c>
    </row>
    <row r="164" customFormat="false" ht="13.2" hidden="false" customHeight="false" outlineLevel="0" collapsed="false">
      <c r="A164" s="38" t="s">
        <v>495</v>
      </c>
      <c r="B164" s="39" t="s">
        <v>471</v>
      </c>
      <c r="C164" s="40" t="s">
        <v>663</v>
      </c>
      <c r="D164" s="40"/>
      <c r="E164" s="41" t="n">
        <v>1500000</v>
      </c>
      <c r="F164" s="41" t="n">
        <v>1314998.4</v>
      </c>
      <c r="G164" s="41" t="n">
        <f aca="false">E164-F164</f>
        <v>185001.6</v>
      </c>
    </row>
    <row r="165" customFormat="false" ht="13.2" hidden="false" customHeight="false" outlineLevel="0" collapsed="false">
      <c r="A165" s="38" t="s">
        <v>627</v>
      </c>
      <c r="B165" s="39" t="s">
        <v>471</v>
      </c>
      <c r="C165" s="40" t="s">
        <v>664</v>
      </c>
      <c r="D165" s="40"/>
      <c r="E165" s="41" t="n">
        <v>2587000</v>
      </c>
      <c r="F165" s="41" t="n">
        <v>2587000</v>
      </c>
      <c r="G165" s="41" t="n">
        <f aca="false">E165-F165</f>
        <v>0</v>
      </c>
    </row>
    <row r="166" customFormat="false" ht="20.4" hidden="false" customHeight="false" outlineLevel="0" collapsed="false">
      <c r="A166" s="38" t="s">
        <v>629</v>
      </c>
      <c r="B166" s="39" t="s">
        <v>471</v>
      </c>
      <c r="C166" s="40" t="s">
        <v>665</v>
      </c>
      <c r="D166" s="40"/>
      <c r="E166" s="41" t="n">
        <v>2587000</v>
      </c>
      <c r="F166" s="41" t="n">
        <v>2587000</v>
      </c>
      <c r="G166" s="41" t="n">
        <f aca="false">E166-F166</f>
        <v>0</v>
      </c>
    </row>
    <row r="167" customFormat="false" ht="13.2" hidden="false" customHeight="false" outlineLevel="0" collapsed="false">
      <c r="A167" s="34" t="s">
        <v>666</v>
      </c>
      <c r="B167" s="35" t="s">
        <v>471</v>
      </c>
      <c r="C167" s="36" t="s">
        <v>667</v>
      </c>
      <c r="D167" s="36"/>
      <c r="E167" s="37" t="n">
        <v>2396808.16</v>
      </c>
      <c r="F167" s="37" t="n">
        <v>2396808.16</v>
      </c>
      <c r="G167" s="41" t="n">
        <f aca="false">E167-F167</f>
        <v>0</v>
      </c>
    </row>
    <row r="168" customFormat="false" ht="13.2" hidden="false" customHeight="false" outlineLevel="0" collapsed="false">
      <c r="A168" s="38" t="s">
        <v>475</v>
      </c>
      <c r="B168" s="39" t="s">
        <v>471</v>
      </c>
      <c r="C168" s="40" t="s">
        <v>668</v>
      </c>
      <c r="D168" s="40"/>
      <c r="E168" s="41" t="n">
        <v>1902472.16</v>
      </c>
      <c r="F168" s="41" t="n">
        <v>1902472.16</v>
      </c>
      <c r="G168" s="41" t="n">
        <f aca="false">E168-F168</f>
        <v>0</v>
      </c>
    </row>
    <row r="169" customFormat="false" ht="13.2" hidden="false" customHeight="false" outlineLevel="0" collapsed="false">
      <c r="A169" s="38" t="s">
        <v>485</v>
      </c>
      <c r="B169" s="39" t="s">
        <v>471</v>
      </c>
      <c r="C169" s="40" t="s">
        <v>669</v>
      </c>
      <c r="D169" s="40"/>
      <c r="E169" s="41" t="n">
        <v>1902472.16</v>
      </c>
      <c r="F169" s="41" t="n">
        <v>1902472.16</v>
      </c>
      <c r="G169" s="41" t="n">
        <f aca="false">E169-F169</f>
        <v>0</v>
      </c>
    </row>
    <row r="170" customFormat="false" ht="13.2" hidden="false" customHeight="false" outlineLevel="0" collapsed="false">
      <c r="A170" s="38" t="s">
        <v>493</v>
      </c>
      <c r="B170" s="39" t="s">
        <v>471</v>
      </c>
      <c r="C170" s="40" t="s">
        <v>670</v>
      </c>
      <c r="D170" s="40"/>
      <c r="E170" s="41" t="n">
        <v>24000</v>
      </c>
      <c r="F170" s="41" t="n">
        <v>24000</v>
      </c>
      <c r="G170" s="41" t="n">
        <f aca="false">E170-F170</f>
        <v>0</v>
      </c>
    </row>
    <row r="171" customFormat="false" ht="13.2" hidden="false" customHeight="false" outlineLevel="0" collapsed="false">
      <c r="A171" s="38" t="s">
        <v>495</v>
      </c>
      <c r="B171" s="39" t="s">
        <v>471</v>
      </c>
      <c r="C171" s="40" t="s">
        <v>671</v>
      </c>
      <c r="D171" s="40"/>
      <c r="E171" s="41" t="n">
        <v>1878472.16</v>
      </c>
      <c r="F171" s="41" t="n">
        <v>1878472.16</v>
      </c>
      <c r="G171" s="41" t="n">
        <f aca="false">E171-F171</f>
        <v>0</v>
      </c>
    </row>
    <row r="172" customFormat="false" ht="13.2" hidden="false" customHeight="false" outlineLevel="0" collapsed="false">
      <c r="A172" s="38" t="s">
        <v>499</v>
      </c>
      <c r="B172" s="39" t="s">
        <v>471</v>
      </c>
      <c r="C172" s="40" t="s">
        <v>672</v>
      </c>
      <c r="D172" s="40"/>
      <c r="E172" s="41" t="n">
        <v>494336</v>
      </c>
      <c r="F172" s="41" t="n">
        <v>494336</v>
      </c>
      <c r="G172" s="41" t="n">
        <f aca="false">E172-F172</f>
        <v>0</v>
      </c>
    </row>
    <row r="173" customFormat="false" ht="13.2" hidden="false" customHeight="false" outlineLevel="0" collapsed="false">
      <c r="A173" s="38" t="s">
        <v>501</v>
      </c>
      <c r="B173" s="39" t="s">
        <v>471</v>
      </c>
      <c r="C173" s="40" t="s">
        <v>673</v>
      </c>
      <c r="D173" s="40"/>
      <c r="E173" s="41" t="n">
        <v>486416</v>
      </c>
      <c r="F173" s="41" t="n">
        <v>486416</v>
      </c>
      <c r="G173" s="41" t="n">
        <f aca="false">E173-F173</f>
        <v>0</v>
      </c>
    </row>
    <row r="174" customFormat="false" ht="13.2" hidden="false" customHeight="false" outlineLevel="0" collapsed="false">
      <c r="A174" s="38" t="s">
        <v>503</v>
      </c>
      <c r="B174" s="39" t="s">
        <v>471</v>
      </c>
      <c r="C174" s="40" t="s">
        <v>674</v>
      </c>
      <c r="D174" s="40"/>
      <c r="E174" s="41" t="n">
        <v>7920</v>
      </c>
      <c r="F174" s="41" t="n">
        <v>7920</v>
      </c>
      <c r="G174" s="41" t="n">
        <f aca="false">E174-F174</f>
        <v>0</v>
      </c>
    </row>
    <row r="175" customFormat="false" ht="13.2" hidden="false" customHeight="false" outlineLevel="0" collapsed="false">
      <c r="A175" s="34" t="s">
        <v>675</v>
      </c>
      <c r="B175" s="35" t="s">
        <v>471</v>
      </c>
      <c r="C175" s="36" t="s">
        <v>676</v>
      </c>
      <c r="D175" s="36"/>
      <c r="E175" s="37" t="n">
        <v>7884700</v>
      </c>
      <c r="F175" s="37" t="n">
        <v>2670508</v>
      </c>
      <c r="G175" s="41" t="n">
        <f aca="false">E175-F175</f>
        <v>5214192</v>
      </c>
    </row>
    <row r="176" customFormat="false" ht="13.2" hidden="false" customHeight="false" outlineLevel="0" collapsed="false">
      <c r="A176" s="38" t="s">
        <v>475</v>
      </c>
      <c r="B176" s="39" t="s">
        <v>471</v>
      </c>
      <c r="C176" s="40" t="s">
        <v>677</v>
      </c>
      <c r="D176" s="40"/>
      <c r="E176" s="41" t="n">
        <v>7884700</v>
      </c>
      <c r="F176" s="41" t="n">
        <v>2670508</v>
      </c>
      <c r="G176" s="41" t="n">
        <f aca="false">E176-F176</f>
        <v>5214192</v>
      </c>
    </row>
    <row r="177" customFormat="false" ht="13.2" hidden="false" customHeight="false" outlineLevel="0" collapsed="false">
      <c r="A177" s="38" t="s">
        <v>485</v>
      </c>
      <c r="B177" s="39" t="s">
        <v>471</v>
      </c>
      <c r="C177" s="40" t="s">
        <v>678</v>
      </c>
      <c r="D177" s="40"/>
      <c r="E177" s="41" t="n">
        <v>7237200</v>
      </c>
      <c r="F177" s="41" t="n">
        <v>2023008</v>
      </c>
      <c r="G177" s="41" t="n">
        <f aca="false">E177-F177</f>
        <v>5214192</v>
      </c>
    </row>
    <row r="178" customFormat="false" ht="13.2" hidden="false" customHeight="false" outlineLevel="0" collapsed="false">
      <c r="A178" s="38" t="s">
        <v>495</v>
      </c>
      <c r="B178" s="39" t="s">
        <v>471</v>
      </c>
      <c r="C178" s="40" t="s">
        <v>679</v>
      </c>
      <c r="D178" s="40"/>
      <c r="E178" s="41" t="n">
        <v>7237200</v>
      </c>
      <c r="F178" s="41" t="n">
        <v>2023008</v>
      </c>
      <c r="G178" s="41" t="n">
        <f aca="false">E178-F178</f>
        <v>5214192</v>
      </c>
    </row>
    <row r="179" customFormat="false" ht="13.2" hidden="false" customHeight="false" outlineLevel="0" collapsed="false">
      <c r="A179" s="38" t="s">
        <v>623</v>
      </c>
      <c r="B179" s="39" t="s">
        <v>471</v>
      </c>
      <c r="C179" s="40" t="s">
        <v>680</v>
      </c>
      <c r="D179" s="40"/>
      <c r="E179" s="41" t="n">
        <v>647500</v>
      </c>
      <c r="F179" s="41" t="n">
        <v>647500</v>
      </c>
      <c r="G179" s="41" t="n">
        <f aca="false">E179-F179</f>
        <v>0</v>
      </c>
    </row>
    <row r="180" customFormat="false" ht="20.4" hidden="false" customHeight="false" outlineLevel="0" collapsed="false">
      <c r="A180" s="38" t="s">
        <v>625</v>
      </c>
      <c r="B180" s="39" t="s">
        <v>471</v>
      </c>
      <c r="C180" s="40" t="s">
        <v>681</v>
      </c>
      <c r="D180" s="40"/>
      <c r="E180" s="41" t="n">
        <v>647500</v>
      </c>
      <c r="F180" s="41" t="n">
        <v>647500</v>
      </c>
      <c r="G180" s="41" t="n">
        <f aca="false">E180-F180</f>
        <v>0</v>
      </c>
    </row>
    <row r="181" customFormat="false" ht="13.2" hidden="false" customHeight="false" outlineLevel="0" collapsed="false">
      <c r="A181" s="34" t="s">
        <v>682</v>
      </c>
      <c r="B181" s="35" t="s">
        <v>471</v>
      </c>
      <c r="C181" s="36" t="s">
        <v>683</v>
      </c>
      <c r="D181" s="36"/>
      <c r="E181" s="37" t="n">
        <v>12493451</v>
      </c>
      <c r="F181" s="37" t="n">
        <v>6400870.25</v>
      </c>
      <c r="G181" s="41" t="n">
        <f aca="false">E181-F181</f>
        <v>6092580.75</v>
      </c>
    </row>
    <row r="182" customFormat="false" ht="13.2" hidden="false" customHeight="false" outlineLevel="0" collapsed="false">
      <c r="A182" s="38" t="s">
        <v>475</v>
      </c>
      <c r="B182" s="39" t="s">
        <v>471</v>
      </c>
      <c r="C182" s="40" t="s">
        <v>684</v>
      </c>
      <c r="D182" s="40"/>
      <c r="E182" s="41" t="n">
        <v>9725293</v>
      </c>
      <c r="F182" s="41" t="n">
        <v>4632712.25</v>
      </c>
      <c r="G182" s="41" t="n">
        <f aca="false">E182-F182</f>
        <v>5092580.75</v>
      </c>
    </row>
    <row r="183" customFormat="false" ht="13.2" hidden="false" customHeight="false" outlineLevel="0" collapsed="false">
      <c r="A183" s="38" t="s">
        <v>485</v>
      </c>
      <c r="B183" s="39" t="s">
        <v>471</v>
      </c>
      <c r="C183" s="40" t="s">
        <v>685</v>
      </c>
      <c r="D183" s="40"/>
      <c r="E183" s="41" t="n">
        <v>6379220</v>
      </c>
      <c r="F183" s="41" t="n">
        <v>1286995.85</v>
      </c>
      <c r="G183" s="41" t="n">
        <f aca="false">E183-F183</f>
        <v>5092224.15</v>
      </c>
    </row>
    <row r="184" customFormat="false" ht="13.2" hidden="false" customHeight="false" outlineLevel="0" collapsed="false">
      <c r="A184" s="38" t="s">
        <v>493</v>
      </c>
      <c r="B184" s="39" t="s">
        <v>471</v>
      </c>
      <c r="C184" s="40" t="s">
        <v>686</v>
      </c>
      <c r="D184" s="40"/>
      <c r="E184" s="41" t="n">
        <v>6184698.64</v>
      </c>
      <c r="F184" s="41" t="n">
        <v>1145395.85</v>
      </c>
      <c r="G184" s="41" t="n">
        <f aca="false">E184-F184</f>
        <v>5039302.79</v>
      </c>
    </row>
    <row r="185" customFormat="false" ht="13.2" hidden="false" customHeight="false" outlineLevel="0" collapsed="false">
      <c r="A185" s="38" t="s">
        <v>495</v>
      </c>
      <c r="B185" s="39" t="s">
        <v>471</v>
      </c>
      <c r="C185" s="40" t="s">
        <v>687</v>
      </c>
      <c r="D185" s="40"/>
      <c r="E185" s="41" t="n">
        <v>194521.36</v>
      </c>
      <c r="F185" s="41" t="n">
        <v>141600</v>
      </c>
      <c r="G185" s="41" t="n">
        <f aca="false">E185-F185</f>
        <v>52921.36</v>
      </c>
    </row>
    <row r="186" customFormat="false" ht="13.2" hidden="false" customHeight="false" outlineLevel="0" collapsed="false">
      <c r="A186" s="38" t="s">
        <v>627</v>
      </c>
      <c r="B186" s="39" t="s">
        <v>471</v>
      </c>
      <c r="C186" s="40" t="s">
        <v>688</v>
      </c>
      <c r="D186" s="40"/>
      <c r="E186" s="41" t="n">
        <v>3346073</v>
      </c>
      <c r="F186" s="41" t="n">
        <v>3345716.4</v>
      </c>
      <c r="G186" s="41" t="n">
        <f aca="false">E186-F186</f>
        <v>356.600000000093</v>
      </c>
    </row>
    <row r="187" customFormat="false" ht="20.4" hidden="false" customHeight="false" outlineLevel="0" collapsed="false">
      <c r="A187" s="38" t="s">
        <v>629</v>
      </c>
      <c r="B187" s="39" t="s">
        <v>471</v>
      </c>
      <c r="C187" s="40" t="s">
        <v>689</v>
      </c>
      <c r="D187" s="40"/>
      <c r="E187" s="41" t="n">
        <v>3346073</v>
      </c>
      <c r="F187" s="41" t="n">
        <v>3345716.4</v>
      </c>
      <c r="G187" s="41" t="n">
        <f aca="false">E187-F187</f>
        <v>356.600000000093</v>
      </c>
    </row>
    <row r="188" customFormat="false" ht="13.2" hidden="false" customHeight="false" outlineLevel="0" collapsed="false">
      <c r="A188" s="38" t="s">
        <v>499</v>
      </c>
      <c r="B188" s="39" t="s">
        <v>471</v>
      </c>
      <c r="C188" s="40" t="s">
        <v>690</v>
      </c>
      <c r="D188" s="40"/>
      <c r="E188" s="41" t="n">
        <v>2768158</v>
      </c>
      <c r="F188" s="41" t="n">
        <v>1768158</v>
      </c>
      <c r="G188" s="41" t="n">
        <f aca="false">E188-F188</f>
        <v>1000000</v>
      </c>
    </row>
    <row r="189" customFormat="false" ht="13.2" hidden="false" customHeight="false" outlineLevel="0" collapsed="false">
      <c r="A189" s="38" t="s">
        <v>501</v>
      </c>
      <c r="B189" s="39" t="s">
        <v>471</v>
      </c>
      <c r="C189" s="40" t="s">
        <v>691</v>
      </c>
      <c r="D189" s="40"/>
      <c r="E189" s="41" t="n">
        <v>2768158</v>
      </c>
      <c r="F189" s="41" t="n">
        <v>1768158</v>
      </c>
      <c r="G189" s="41" t="n">
        <f aca="false">E189-F189</f>
        <v>1000000</v>
      </c>
    </row>
    <row r="190" customFormat="false" ht="13.2" hidden="false" customHeight="false" outlineLevel="0" collapsed="false">
      <c r="A190" s="34" t="s">
        <v>692</v>
      </c>
      <c r="B190" s="35" t="s">
        <v>471</v>
      </c>
      <c r="C190" s="36" t="s">
        <v>693</v>
      </c>
      <c r="D190" s="36"/>
      <c r="E190" s="37" t="n">
        <v>1968831</v>
      </c>
      <c r="F190" s="37" t="n">
        <v>1968831</v>
      </c>
      <c r="G190" s="41" t="n">
        <f aca="false">E190-F190</f>
        <v>0</v>
      </c>
    </row>
    <row r="191" customFormat="false" ht="13.2" hidden="false" customHeight="false" outlineLevel="0" collapsed="false">
      <c r="A191" s="38" t="s">
        <v>475</v>
      </c>
      <c r="B191" s="39" t="s">
        <v>471</v>
      </c>
      <c r="C191" s="40" t="s">
        <v>694</v>
      </c>
      <c r="D191" s="40"/>
      <c r="E191" s="41" t="n">
        <v>200673</v>
      </c>
      <c r="F191" s="41" t="n">
        <v>200673</v>
      </c>
      <c r="G191" s="41" t="n">
        <f aca="false">E191-F191</f>
        <v>0</v>
      </c>
    </row>
    <row r="192" customFormat="false" ht="13.2" hidden="false" customHeight="false" outlineLevel="0" collapsed="false">
      <c r="A192" s="38" t="s">
        <v>627</v>
      </c>
      <c r="B192" s="39" t="s">
        <v>471</v>
      </c>
      <c r="C192" s="40" t="s">
        <v>695</v>
      </c>
      <c r="D192" s="40"/>
      <c r="E192" s="41" t="n">
        <v>200673</v>
      </c>
      <c r="F192" s="41" t="n">
        <v>200673</v>
      </c>
      <c r="G192" s="41" t="n">
        <f aca="false">E192-F192</f>
        <v>0</v>
      </c>
    </row>
    <row r="193" customFormat="false" ht="20.4" hidden="false" customHeight="false" outlineLevel="0" collapsed="false">
      <c r="A193" s="38" t="s">
        <v>629</v>
      </c>
      <c r="B193" s="39" t="s">
        <v>471</v>
      </c>
      <c r="C193" s="40" t="s">
        <v>696</v>
      </c>
      <c r="D193" s="40"/>
      <c r="E193" s="41" t="n">
        <v>200673</v>
      </c>
      <c r="F193" s="41" t="n">
        <v>200673</v>
      </c>
      <c r="G193" s="41" t="n">
        <f aca="false">E193-F193</f>
        <v>0</v>
      </c>
    </row>
    <row r="194" customFormat="false" ht="13.2" hidden="false" customHeight="false" outlineLevel="0" collapsed="false">
      <c r="A194" s="38" t="s">
        <v>499</v>
      </c>
      <c r="B194" s="39" t="s">
        <v>471</v>
      </c>
      <c r="C194" s="40" t="s">
        <v>697</v>
      </c>
      <c r="D194" s="40"/>
      <c r="E194" s="41" t="n">
        <v>1768158</v>
      </c>
      <c r="F194" s="41" t="n">
        <v>1768158</v>
      </c>
      <c r="G194" s="41" t="n">
        <f aca="false">E194-F194</f>
        <v>0</v>
      </c>
    </row>
    <row r="195" customFormat="false" ht="13.2" hidden="false" customHeight="false" outlineLevel="0" collapsed="false">
      <c r="A195" s="38" t="s">
        <v>501</v>
      </c>
      <c r="B195" s="39" t="s">
        <v>471</v>
      </c>
      <c r="C195" s="40" t="s">
        <v>698</v>
      </c>
      <c r="D195" s="40"/>
      <c r="E195" s="41" t="n">
        <v>1768158</v>
      </c>
      <c r="F195" s="41" t="n">
        <v>1768158</v>
      </c>
      <c r="G195" s="41" t="n">
        <f aca="false">E195-F195</f>
        <v>0</v>
      </c>
    </row>
    <row r="196" customFormat="false" ht="13.2" hidden="false" customHeight="false" outlineLevel="0" collapsed="false">
      <c r="A196" s="34" t="s">
        <v>699</v>
      </c>
      <c r="B196" s="35" t="s">
        <v>471</v>
      </c>
      <c r="C196" s="36" t="s">
        <v>700</v>
      </c>
      <c r="D196" s="36"/>
      <c r="E196" s="37" t="n">
        <v>7379220</v>
      </c>
      <c r="F196" s="37" t="n">
        <v>1286995.85</v>
      </c>
      <c r="G196" s="41" t="n">
        <f aca="false">E196-F196</f>
        <v>6092224.15</v>
      </c>
    </row>
    <row r="197" customFormat="false" ht="13.2" hidden="false" customHeight="false" outlineLevel="0" collapsed="false">
      <c r="A197" s="38" t="s">
        <v>475</v>
      </c>
      <c r="B197" s="39" t="s">
        <v>471</v>
      </c>
      <c r="C197" s="40" t="s">
        <v>701</v>
      </c>
      <c r="D197" s="40"/>
      <c r="E197" s="41" t="n">
        <v>6379220</v>
      </c>
      <c r="F197" s="41" t="n">
        <v>1286995.85</v>
      </c>
      <c r="G197" s="41" t="n">
        <f aca="false">E197-F197</f>
        <v>5092224.15</v>
      </c>
    </row>
    <row r="198" customFormat="false" ht="13.2" hidden="false" customHeight="false" outlineLevel="0" collapsed="false">
      <c r="A198" s="38" t="s">
        <v>485</v>
      </c>
      <c r="B198" s="39" t="s">
        <v>471</v>
      </c>
      <c r="C198" s="40" t="s">
        <v>702</v>
      </c>
      <c r="D198" s="40"/>
      <c r="E198" s="41" t="n">
        <v>6379220</v>
      </c>
      <c r="F198" s="41" t="n">
        <v>1286995.85</v>
      </c>
      <c r="G198" s="41" t="n">
        <f aca="false">E198-F198</f>
        <v>5092224.15</v>
      </c>
    </row>
    <row r="199" customFormat="false" ht="13.2" hidden="false" customHeight="false" outlineLevel="0" collapsed="false">
      <c r="A199" s="38" t="s">
        <v>493</v>
      </c>
      <c r="B199" s="39" t="s">
        <v>471</v>
      </c>
      <c r="C199" s="40" t="s">
        <v>703</v>
      </c>
      <c r="D199" s="40"/>
      <c r="E199" s="41" t="n">
        <v>6184698.64</v>
      </c>
      <c r="F199" s="41" t="n">
        <v>1145395.85</v>
      </c>
      <c r="G199" s="41" t="n">
        <f aca="false">E199-F199</f>
        <v>5039302.79</v>
      </c>
    </row>
    <row r="200" customFormat="false" ht="13.2" hidden="false" customHeight="false" outlineLevel="0" collapsed="false">
      <c r="A200" s="38" t="s">
        <v>495</v>
      </c>
      <c r="B200" s="39" t="s">
        <v>471</v>
      </c>
      <c r="C200" s="40" t="s">
        <v>704</v>
      </c>
      <c r="D200" s="40"/>
      <c r="E200" s="41" t="n">
        <v>194521.36</v>
      </c>
      <c r="F200" s="41" t="n">
        <v>141600</v>
      </c>
      <c r="G200" s="41" t="n">
        <f aca="false">E200-F200</f>
        <v>52921.36</v>
      </c>
    </row>
    <row r="201" customFormat="false" ht="13.2" hidden="false" customHeight="false" outlineLevel="0" collapsed="false">
      <c r="A201" s="38" t="s">
        <v>499</v>
      </c>
      <c r="B201" s="39" t="s">
        <v>471</v>
      </c>
      <c r="C201" s="40" t="s">
        <v>705</v>
      </c>
      <c r="D201" s="40"/>
      <c r="E201" s="41" t="n">
        <v>1000000</v>
      </c>
      <c r="F201" s="41" t="s">
        <v>43</v>
      </c>
      <c r="G201" s="41" t="n">
        <f aca="false">E201</f>
        <v>1000000</v>
      </c>
    </row>
    <row r="202" customFormat="false" ht="13.2" hidden="false" customHeight="false" outlineLevel="0" collapsed="false">
      <c r="A202" s="38" t="s">
        <v>501</v>
      </c>
      <c r="B202" s="39" t="s">
        <v>471</v>
      </c>
      <c r="C202" s="40" t="s">
        <v>706</v>
      </c>
      <c r="D202" s="40"/>
      <c r="E202" s="41" t="n">
        <v>1000000</v>
      </c>
      <c r="F202" s="41" t="s">
        <v>43</v>
      </c>
      <c r="G202" s="41" t="n">
        <f aca="false">E202</f>
        <v>1000000</v>
      </c>
    </row>
    <row r="203" customFormat="false" ht="13.2" hidden="false" customHeight="false" outlineLevel="0" collapsed="false">
      <c r="A203" s="34" t="s">
        <v>707</v>
      </c>
      <c r="B203" s="35" t="s">
        <v>471</v>
      </c>
      <c r="C203" s="36" t="s">
        <v>708</v>
      </c>
      <c r="D203" s="36"/>
      <c r="E203" s="37" t="n">
        <v>3145400</v>
      </c>
      <c r="F203" s="37" t="n">
        <v>3145043.4</v>
      </c>
      <c r="G203" s="41" t="n">
        <f aca="false">E203-F203</f>
        <v>356.600000000093</v>
      </c>
    </row>
    <row r="204" customFormat="false" ht="13.2" hidden="false" customHeight="false" outlineLevel="0" collapsed="false">
      <c r="A204" s="38" t="s">
        <v>475</v>
      </c>
      <c r="B204" s="39" t="s">
        <v>471</v>
      </c>
      <c r="C204" s="40" t="s">
        <v>709</v>
      </c>
      <c r="D204" s="40"/>
      <c r="E204" s="41" t="n">
        <v>3145400</v>
      </c>
      <c r="F204" s="41" t="n">
        <v>3145043.4</v>
      </c>
      <c r="G204" s="41" t="n">
        <f aca="false">E204-F204</f>
        <v>356.600000000093</v>
      </c>
    </row>
    <row r="205" customFormat="false" ht="13.2" hidden="false" customHeight="false" outlineLevel="0" collapsed="false">
      <c r="A205" s="38" t="s">
        <v>627</v>
      </c>
      <c r="B205" s="39" t="s">
        <v>471</v>
      </c>
      <c r="C205" s="40" t="s">
        <v>710</v>
      </c>
      <c r="D205" s="40"/>
      <c r="E205" s="41" t="n">
        <v>3145400</v>
      </c>
      <c r="F205" s="41" t="n">
        <v>3145043.4</v>
      </c>
      <c r="G205" s="41" t="n">
        <f aca="false">E205-F205</f>
        <v>356.600000000093</v>
      </c>
    </row>
    <row r="206" customFormat="false" ht="20.4" hidden="false" customHeight="false" outlineLevel="0" collapsed="false">
      <c r="A206" s="38" t="s">
        <v>629</v>
      </c>
      <c r="B206" s="39" t="s">
        <v>471</v>
      </c>
      <c r="C206" s="40" t="s">
        <v>711</v>
      </c>
      <c r="D206" s="40"/>
      <c r="E206" s="41" t="n">
        <v>3145400</v>
      </c>
      <c r="F206" s="41" t="n">
        <v>3145043.4</v>
      </c>
      <c r="G206" s="41" t="n">
        <f aca="false">E206-F206</f>
        <v>356.600000000093</v>
      </c>
    </row>
    <row r="207" customFormat="false" ht="13.2" hidden="false" customHeight="false" outlineLevel="0" collapsed="false">
      <c r="A207" s="34" t="s">
        <v>712</v>
      </c>
      <c r="B207" s="35" t="s">
        <v>471</v>
      </c>
      <c r="C207" s="36" t="s">
        <v>713</v>
      </c>
      <c r="D207" s="36"/>
      <c r="E207" s="37" t="n">
        <v>1612662337.27</v>
      </c>
      <c r="F207" s="37" t="n">
        <v>1407474765.08</v>
      </c>
      <c r="G207" s="41" t="n">
        <f aca="false">E207-F207</f>
        <v>205187572.19</v>
      </c>
    </row>
    <row r="208" customFormat="false" ht="13.2" hidden="false" customHeight="false" outlineLevel="0" collapsed="false">
      <c r="A208" s="38" t="s">
        <v>475</v>
      </c>
      <c r="B208" s="39" t="s">
        <v>471</v>
      </c>
      <c r="C208" s="40" t="s">
        <v>714</v>
      </c>
      <c r="D208" s="40"/>
      <c r="E208" s="41" t="n">
        <v>1086958416.88</v>
      </c>
      <c r="F208" s="41" t="n">
        <v>1055961778.24</v>
      </c>
      <c r="G208" s="41" t="n">
        <f aca="false">E208-F208</f>
        <v>30996638.6400001</v>
      </c>
    </row>
    <row r="209" customFormat="false" ht="13.2" hidden="false" customHeight="false" outlineLevel="0" collapsed="false">
      <c r="A209" s="38" t="s">
        <v>477</v>
      </c>
      <c r="B209" s="39" t="s">
        <v>471</v>
      </c>
      <c r="C209" s="40" t="s">
        <v>715</v>
      </c>
      <c r="D209" s="40"/>
      <c r="E209" s="41" t="n">
        <v>143530118.59</v>
      </c>
      <c r="F209" s="41" t="n">
        <v>141487662.59</v>
      </c>
      <c r="G209" s="41" t="n">
        <f aca="false">E209-F209</f>
        <v>2042456</v>
      </c>
    </row>
    <row r="210" customFormat="false" ht="13.2" hidden="false" customHeight="false" outlineLevel="0" collapsed="false">
      <c r="A210" s="38" t="s">
        <v>479</v>
      </c>
      <c r="B210" s="39" t="s">
        <v>471</v>
      </c>
      <c r="C210" s="40" t="s">
        <v>716</v>
      </c>
      <c r="D210" s="40"/>
      <c r="E210" s="41" t="n">
        <v>110190919.41</v>
      </c>
      <c r="F210" s="41" t="n">
        <v>109435709.9</v>
      </c>
      <c r="G210" s="41" t="n">
        <f aca="false">E210-F210</f>
        <v>755209.509999991</v>
      </c>
    </row>
    <row r="211" customFormat="false" ht="13.2" hidden="false" customHeight="false" outlineLevel="0" collapsed="false">
      <c r="A211" s="38" t="s">
        <v>481</v>
      </c>
      <c r="B211" s="39" t="s">
        <v>471</v>
      </c>
      <c r="C211" s="40" t="s">
        <v>717</v>
      </c>
      <c r="D211" s="40"/>
      <c r="E211" s="41" t="n">
        <v>174249.68</v>
      </c>
      <c r="F211" s="41" t="n">
        <v>161109.68</v>
      </c>
      <c r="G211" s="41" t="n">
        <f aca="false">E211-F211</f>
        <v>13140</v>
      </c>
    </row>
    <row r="212" customFormat="false" ht="13.2" hidden="false" customHeight="false" outlineLevel="0" collapsed="false">
      <c r="A212" s="38" t="s">
        <v>483</v>
      </c>
      <c r="B212" s="39" t="s">
        <v>471</v>
      </c>
      <c r="C212" s="40" t="s">
        <v>718</v>
      </c>
      <c r="D212" s="40"/>
      <c r="E212" s="41" t="n">
        <v>33164949.5</v>
      </c>
      <c r="F212" s="41" t="n">
        <v>31890843.01</v>
      </c>
      <c r="G212" s="41" t="n">
        <f aca="false">E212-F212</f>
        <v>1274106.49</v>
      </c>
    </row>
    <row r="213" customFormat="false" ht="13.2" hidden="false" customHeight="false" outlineLevel="0" collapsed="false">
      <c r="A213" s="38" t="s">
        <v>485</v>
      </c>
      <c r="B213" s="39" t="s">
        <v>471</v>
      </c>
      <c r="C213" s="40" t="s">
        <v>719</v>
      </c>
      <c r="D213" s="40"/>
      <c r="E213" s="41" t="n">
        <v>154299733.14</v>
      </c>
      <c r="F213" s="41" t="n">
        <v>138681972.96</v>
      </c>
      <c r="G213" s="41" t="n">
        <f aca="false">E213-F213</f>
        <v>15617760.18</v>
      </c>
    </row>
    <row r="214" customFormat="false" ht="13.2" hidden="false" customHeight="false" outlineLevel="0" collapsed="false">
      <c r="A214" s="38" t="s">
        <v>487</v>
      </c>
      <c r="B214" s="39" t="s">
        <v>471</v>
      </c>
      <c r="C214" s="40" t="s">
        <v>720</v>
      </c>
      <c r="D214" s="40"/>
      <c r="E214" s="41" t="n">
        <v>1208081.85</v>
      </c>
      <c r="F214" s="41" t="n">
        <v>912762.36</v>
      </c>
      <c r="G214" s="41" t="n">
        <f aca="false">E214-F214</f>
        <v>295319.49</v>
      </c>
    </row>
    <row r="215" customFormat="false" ht="13.2" hidden="false" customHeight="false" outlineLevel="0" collapsed="false">
      <c r="A215" s="38" t="s">
        <v>489</v>
      </c>
      <c r="B215" s="39" t="s">
        <v>471</v>
      </c>
      <c r="C215" s="40" t="s">
        <v>721</v>
      </c>
      <c r="D215" s="40"/>
      <c r="E215" s="41" t="n">
        <v>657632.48</v>
      </c>
      <c r="F215" s="41" t="n">
        <v>542039</v>
      </c>
      <c r="G215" s="41" t="n">
        <f aca="false">E215-F215</f>
        <v>115593.48</v>
      </c>
    </row>
    <row r="216" customFormat="false" ht="13.2" hidden="false" customHeight="false" outlineLevel="0" collapsed="false">
      <c r="A216" s="38" t="s">
        <v>491</v>
      </c>
      <c r="B216" s="39" t="s">
        <v>471</v>
      </c>
      <c r="C216" s="40" t="s">
        <v>722</v>
      </c>
      <c r="D216" s="40"/>
      <c r="E216" s="41" t="n">
        <v>25830871.37</v>
      </c>
      <c r="F216" s="41" t="n">
        <v>24720135.75</v>
      </c>
      <c r="G216" s="41" t="n">
        <f aca="false">E216-F216</f>
        <v>1110735.62</v>
      </c>
    </row>
    <row r="217" customFormat="false" ht="13.2" hidden="false" customHeight="false" outlineLevel="0" collapsed="false">
      <c r="A217" s="38" t="s">
        <v>723</v>
      </c>
      <c r="B217" s="39" t="s">
        <v>471</v>
      </c>
      <c r="C217" s="40" t="s">
        <v>724</v>
      </c>
      <c r="D217" s="40"/>
      <c r="E217" s="41" t="n">
        <v>37800</v>
      </c>
      <c r="F217" s="41" t="n">
        <v>25800</v>
      </c>
      <c r="G217" s="41" t="n">
        <f aca="false">E217-F217</f>
        <v>12000</v>
      </c>
    </row>
    <row r="218" customFormat="false" ht="13.2" hidden="false" customHeight="false" outlineLevel="0" collapsed="false">
      <c r="A218" s="38" t="s">
        <v>493</v>
      </c>
      <c r="B218" s="39" t="s">
        <v>471</v>
      </c>
      <c r="C218" s="40" t="s">
        <v>725</v>
      </c>
      <c r="D218" s="40"/>
      <c r="E218" s="41" t="n">
        <v>109457799.91</v>
      </c>
      <c r="F218" s="41" t="n">
        <v>100756097.36</v>
      </c>
      <c r="G218" s="41" t="n">
        <f aca="false">E218-F218</f>
        <v>8701702.55</v>
      </c>
    </row>
    <row r="219" customFormat="false" ht="13.2" hidden="false" customHeight="false" outlineLevel="0" collapsed="false">
      <c r="A219" s="38" t="s">
        <v>495</v>
      </c>
      <c r="B219" s="39" t="s">
        <v>471</v>
      </c>
      <c r="C219" s="40" t="s">
        <v>726</v>
      </c>
      <c r="D219" s="40"/>
      <c r="E219" s="41" t="n">
        <v>17107547.53</v>
      </c>
      <c r="F219" s="41" t="n">
        <v>11725138.49</v>
      </c>
      <c r="G219" s="41" t="n">
        <f aca="false">E219-F219</f>
        <v>5382409.04</v>
      </c>
    </row>
    <row r="220" customFormat="false" ht="13.2" hidden="false" customHeight="false" outlineLevel="0" collapsed="false">
      <c r="A220" s="38" t="s">
        <v>623</v>
      </c>
      <c r="B220" s="39" t="s">
        <v>471</v>
      </c>
      <c r="C220" s="40" t="s">
        <v>727</v>
      </c>
      <c r="D220" s="40"/>
      <c r="E220" s="41" t="n">
        <v>786772106.8</v>
      </c>
      <c r="F220" s="41" t="n">
        <v>773821795.2</v>
      </c>
      <c r="G220" s="41" t="n">
        <f aca="false">E220-F220</f>
        <v>12950311.5999999</v>
      </c>
    </row>
    <row r="221" customFormat="false" ht="20.4" hidden="false" customHeight="false" outlineLevel="0" collapsed="false">
      <c r="A221" s="38" t="s">
        <v>728</v>
      </c>
      <c r="B221" s="39" t="s">
        <v>471</v>
      </c>
      <c r="C221" s="40" t="s">
        <v>729</v>
      </c>
      <c r="D221" s="40"/>
      <c r="E221" s="41" t="n">
        <v>773751316.8</v>
      </c>
      <c r="F221" s="41" t="n">
        <v>760801005.2</v>
      </c>
      <c r="G221" s="41" t="n">
        <f aca="false">E221-F221</f>
        <v>12950311.5999999</v>
      </c>
    </row>
    <row r="222" customFormat="false" ht="20.4" hidden="false" customHeight="false" outlineLevel="0" collapsed="false">
      <c r="A222" s="38" t="s">
        <v>625</v>
      </c>
      <c r="B222" s="39" t="s">
        <v>471</v>
      </c>
      <c r="C222" s="40" t="s">
        <v>730</v>
      </c>
      <c r="D222" s="40"/>
      <c r="E222" s="41" t="n">
        <v>13020790</v>
      </c>
      <c r="F222" s="41" t="n">
        <v>13020790</v>
      </c>
      <c r="G222" s="41" t="n">
        <f aca="false">E222-F222</f>
        <v>0</v>
      </c>
    </row>
    <row r="223" customFormat="false" ht="13.2" hidden="false" customHeight="false" outlineLevel="0" collapsed="false">
      <c r="A223" s="38" t="s">
        <v>731</v>
      </c>
      <c r="B223" s="39" t="s">
        <v>471</v>
      </c>
      <c r="C223" s="40" t="s">
        <v>732</v>
      </c>
      <c r="D223" s="40"/>
      <c r="E223" s="41" t="n">
        <v>32089</v>
      </c>
      <c r="F223" s="41" t="n">
        <v>32089</v>
      </c>
      <c r="G223" s="41" t="n">
        <f aca="false">E223-F223</f>
        <v>0</v>
      </c>
    </row>
    <row r="224" customFormat="false" ht="13.2" hidden="false" customHeight="false" outlineLevel="0" collapsed="false">
      <c r="A224" s="38" t="s">
        <v>733</v>
      </c>
      <c r="B224" s="39" t="s">
        <v>471</v>
      </c>
      <c r="C224" s="40" t="s">
        <v>734</v>
      </c>
      <c r="D224" s="40"/>
      <c r="E224" s="41" t="n">
        <v>32089</v>
      </c>
      <c r="F224" s="41" t="n">
        <v>32089</v>
      </c>
      <c r="G224" s="41" t="n">
        <f aca="false">E224-F224</f>
        <v>0</v>
      </c>
    </row>
    <row r="225" customFormat="false" ht="13.2" hidden="false" customHeight="false" outlineLevel="0" collapsed="false">
      <c r="A225" s="38" t="s">
        <v>497</v>
      </c>
      <c r="B225" s="39" t="s">
        <v>471</v>
      </c>
      <c r="C225" s="40" t="s">
        <v>735</v>
      </c>
      <c r="D225" s="40"/>
      <c r="E225" s="41" t="n">
        <v>2324369.35</v>
      </c>
      <c r="F225" s="41" t="n">
        <v>1938258.49</v>
      </c>
      <c r="G225" s="41" t="n">
        <f aca="false">E225-F225</f>
        <v>386110.86</v>
      </c>
    </row>
    <row r="226" customFormat="false" ht="13.2" hidden="false" customHeight="false" outlineLevel="0" collapsed="false">
      <c r="A226" s="38" t="s">
        <v>499</v>
      </c>
      <c r="B226" s="39" t="s">
        <v>471</v>
      </c>
      <c r="C226" s="40" t="s">
        <v>736</v>
      </c>
      <c r="D226" s="40"/>
      <c r="E226" s="41" t="n">
        <v>525703920.39</v>
      </c>
      <c r="F226" s="41" t="n">
        <v>351512986.84</v>
      </c>
      <c r="G226" s="41" t="n">
        <f aca="false">E226-F226</f>
        <v>174190933.55</v>
      </c>
    </row>
    <row r="227" customFormat="false" ht="13.2" hidden="false" customHeight="false" outlineLevel="0" collapsed="false">
      <c r="A227" s="38" t="s">
        <v>501</v>
      </c>
      <c r="B227" s="39" t="s">
        <v>471</v>
      </c>
      <c r="C227" s="40" t="s">
        <v>737</v>
      </c>
      <c r="D227" s="40"/>
      <c r="E227" s="41" t="n">
        <v>508347767.96</v>
      </c>
      <c r="F227" s="41" t="n">
        <v>335168183.39</v>
      </c>
      <c r="G227" s="41" t="n">
        <f aca="false">E227-F227</f>
        <v>173179584.57</v>
      </c>
    </row>
    <row r="228" customFormat="false" ht="13.2" hidden="false" customHeight="false" outlineLevel="0" collapsed="false">
      <c r="A228" s="38" t="s">
        <v>503</v>
      </c>
      <c r="B228" s="39" t="s">
        <v>471</v>
      </c>
      <c r="C228" s="40" t="s">
        <v>738</v>
      </c>
      <c r="D228" s="40"/>
      <c r="E228" s="41" t="n">
        <v>17356152.43</v>
      </c>
      <c r="F228" s="41" t="n">
        <v>16344803.45</v>
      </c>
      <c r="G228" s="41" t="n">
        <f aca="false">E228-F228</f>
        <v>1011348.98</v>
      </c>
    </row>
    <row r="229" customFormat="false" ht="13.2" hidden="false" customHeight="false" outlineLevel="0" collapsed="false">
      <c r="A229" s="34" t="s">
        <v>739</v>
      </c>
      <c r="B229" s="35" t="s">
        <v>471</v>
      </c>
      <c r="C229" s="36" t="s">
        <v>740</v>
      </c>
      <c r="D229" s="36"/>
      <c r="E229" s="37" t="n">
        <v>698132168.64</v>
      </c>
      <c r="F229" s="37" t="n">
        <v>612869422.83</v>
      </c>
      <c r="G229" s="41" t="n">
        <f aca="false">E229-F229</f>
        <v>85262745.8099999</v>
      </c>
    </row>
    <row r="230" customFormat="false" ht="13.2" hidden="false" customHeight="false" outlineLevel="0" collapsed="false">
      <c r="A230" s="38" t="s">
        <v>475</v>
      </c>
      <c r="B230" s="39" t="s">
        <v>471</v>
      </c>
      <c r="C230" s="40" t="s">
        <v>741</v>
      </c>
      <c r="D230" s="40"/>
      <c r="E230" s="41" t="n">
        <v>399097362.02</v>
      </c>
      <c r="F230" s="41" t="n">
        <v>382599536.68</v>
      </c>
      <c r="G230" s="41" t="n">
        <f aca="false">E230-F230</f>
        <v>16497825.34</v>
      </c>
    </row>
    <row r="231" customFormat="false" ht="13.2" hidden="false" customHeight="false" outlineLevel="0" collapsed="false">
      <c r="A231" s="38" t="s">
        <v>477</v>
      </c>
      <c r="B231" s="39" t="s">
        <v>471</v>
      </c>
      <c r="C231" s="40" t="s">
        <v>742</v>
      </c>
      <c r="D231" s="40"/>
      <c r="E231" s="41" t="n">
        <v>12437632.52</v>
      </c>
      <c r="F231" s="41" t="n">
        <v>12198563.6</v>
      </c>
      <c r="G231" s="41" t="n">
        <f aca="false">E231-F231</f>
        <v>239068.92</v>
      </c>
    </row>
    <row r="232" customFormat="false" ht="13.2" hidden="false" customHeight="false" outlineLevel="0" collapsed="false">
      <c r="A232" s="38" t="s">
        <v>479</v>
      </c>
      <c r="B232" s="39" t="s">
        <v>471</v>
      </c>
      <c r="C232" s="40" t="s">
        <v>743</v>
      </c>
      <c r="D232" s="40"/>
      <c r="E232" s="41" t="n">
        <v>9550412.44</v>
      </c>
      <c r="F232" s="41" t="n">
        <v>9370012.04</v>
      </c>
      <c r="G232" s="41" t="n">
        <f aca="false">E232-F232</f>
        <v>180400.4</v>
      </c>
    </row>
    <row r="233" customFormat="false" ht="13.2" hidden="false" customHeight="false" outlineLevel="0" collapsed="false">
      <c r="A233" s="38" t="s">
        <v>481</v>
      </c>
      <c r="B233" s="39" t="s">
        <v>471</v>
      </c>
      <c r="C233" s="40" t="s">
        <v>744</v>
      </c>
      <c r="D233" s="40"/>
      <c r="E233" s="41" t="n">
        <v>12000</v>
      </c>
      <c r="F233" s="41" t="n">
        <v>8000</v>
      </c>
      <c r="G233" s="41" t="n">
        <f aca="false">E233-F233</f>
        <v>4000</v>
      </c>
    </row>
    <row r="234" customFormat="false" ht="13.2" hidden="false" customHeight="false" outlineLevel="0" collapsed="false">
      <c r="A234" s="38" t="s">
        <v>483</v>
      </c>
      <c r="B234" s="39" t="s">
        <v>471</v>
      </c>
      <c r="C234" s="40" t="s">
        <v>745</v>
      </c>
      <c r="D234" s="40"/>
      <c r="E234" s="41" t="n">
        <v>2875220.08</v>
      </c>
      <c r="F234" s="41" t="n">
        <v>2820551.56</v>
      </c>
      <c r="G234" s="41" t="n">
        <f aca="false">E234-F234</f>
        <v>54668.52</v>
      </c>
    </row>
    <row r="235" customFormat="false" ht="13.2" hidden="false" customHeight="false" outlineLevel="0" collapsed="false">
      <c r="A235" s="38" t="s">
        <v>485</v>
      </c>
      <c r="B235" s="39" t="s">
        <v>471</v>
      </c>
      <c r="C235" s="40" t="s">
        <v>746</v>
      </c>
      <c r="D235" s="40"/>
      <c r="E235" s="41" t="n">
        <v>80114964.47</v>
      </c>
      <c r="F235" s="41" t="n">
        <v>72260193.8</v>
      </c>
      <c r="G235" s="41" t="n">
        <f aca="false">E235-F235</f>
        <v>7854770.67</v>
      </c>
    </row>
    <row r="236" customFormat="false" ht="13.2" hidden="false" customHeight="false" outlineLevel="0" collapsed="false">
      <c r="A236" s="38" t="s">
        <v>487</v>
      </c>
      <c r="B236" s="39" t="s">
        <v>471</v>
      </c>
      <c r="C236" s="40" t="s">
        <v>747</v>
      </c>
      <c r="D236" s="40"/>
      <c r="E236" s="41" t="n">
        <v>34018.89</v>
      </c>
      <c r="F236" s="41" t="n">
        <v>29672.42</v>
      </c>
      <c r="G236" s="41" t="n">
        <f aca="false">E236-F236</f>
        <v>4346.47</v>
      </c>
    </row>
    <row r="237" customFormat="false" ht="13.2" hidden="false" customHeight="false" outlineLevel="0" collapsed="false">
      <c r="A237" s="38" t="s">
        <v>489</v>
      </c>
      <c r="B237" s="39" t="s">
        <v>471</v>
      </c>
      <c r="C237" s="40" t="s">
        <v>748</v>
      </c>
      <c r="D237" s="40"/>
      <c r="E237" s="41" t="n">
        <v>6212.48</v>
      </c>
      <c r="F237" s="41" t="n">
        <v>4060</v>
      </c>
      <c r="G237" s="41" t="n">
        <f aca="false">E237-F237</f>
        <v>2152.48</v>
      </c>
    </row>
    <row r="238" customFormat="false" ht="13.2" hidden="false" customHeight="false" outlineLevel="0" collapsed="false">
      <c r="A238" s="38" t="s">
        <v>491</v>
      </c>
      <c r="B238" s="39" t="s">
        <v>471</v>
      </c>
      <c r="C238" s="40" t="s">
        <v>749</v>
      </c>
      <c r="D238" s="40"/>
      <c r="E238" s="41" t="n">
        <v>753860.11</v>
      </c>
      <c r="F238" s="41" t="n">
        <v>728761.9</v>
      </c>
      <c r="G238" s="41" t="n">
        <f aca="false">E238-F238</f>
        <v>25098.21</v>
      </c>
    </row>
    <row r="239" customFormat="false" ht="13.2" hidden="false" customHeight="false" outlineLevel="0" collapsed="false">
      <c r="A239" s="38" t="s">
        <v>493</v>
      </c>
      <c r="B239" s="39" t="s">
        <v>471</v>
      </c>
      <c r="C239" s="40" t="s">
        <v>750</v>
      </c>
      <c r="D239" s="40"/>
      <c r="E239" s="41" t="n">
        <v>72454233.82</v>
      </c>
      <c r="F239" s="41" t="n">
        <v>67327041.31</v>
      </c>
      <c r="G239" s="41" t="n">
        <f aca="false">E239-F239</f>
        <v>5127192.50999999</v>
      </c>
    </row>
    <row r="240" customFormat="false" ht="13.2" hidden="false" customHeight="false" outlineLevel="0" collapsed="false">
      <c r="A240" s="38" t="s">
        <v>495</v>
      </c>
      <c r="B240" s="39" t="s">
        <v>471</v>
      </c>
      <c r="C240" s="40" t="s">
        <v>751</v>
      </c>
      <c r="D240" s="40"/>
      <c r="E240" s="41" t="n">
        <v>6866639.17</v>
      </c>
      <c r="F240" s="41" t="n">
        <v>4170658.17</v>
      </c>
      <c r="G240" s="41" t="n">
        <f aca="false">E240-F240</f>
        <v>2695981</v>
      </c>
    </row>
    <row r="241" customFormat="false" ht="13.2" hidden="false" customHeight="false" outlineLevel="0" collapsed="false">
      <c r="A241" s="38" t="s">
        <v>623</v>
      </c>
      <c r="B241" s="39" t="s">
        <v>471</v>
      </c>
      <c r="C241" s="40" t="s">
        <v>752</v>
      </c>
      <c r="D241" s="40"/>
      <c r="E241" s="41" t="n">
        <v>306538503.82</v>
      </c>
      <c r="F241" s="41" t="n">
        <v>298138118.07</v>
      </c>
      <c r="G241" s="41" t="n">
        <f aca="false">E241-F241</f>
        <v>8400385.75</v>
      </c>
    </row>
    <row r="242" customFormat="false" ht="20.4" hidden="false" customHeight="false" outlineLevel="0" collapsed="false">
      <c r="A242" s="38" t="s">
        <v>728</v>
      </c>
      <c r="B242" s="39" t="s">
        <v>471</v>
      </c>
      <c r="C242" s="40" t="s">
        <v>753</v>
      </c>
      <c r="D242" s="40"/>
      <c r="E242" s="41" t="n">
        <v>306335933.82</v>
      </c>
      <c r="F242" s="41" t="n">
        <v>297935548.07</v>
      </c>
      <c r="G242" s="41" t="n">
        <f aca="false">E242-F242</f>
        <v>8400385.75</v>
      </c>
    </row>
    <row r="243" customFormat="false" ht="20.4" hidden="false" customHeight="false" outlineLevel="0" collapsed="false">
      <c r="A243" s="38" t="s">
        <v>625</v>
      </c>
      <c r="B243" s="39" t="s">
        <v>471</v>
      </c>
      <c r="C243" s="40" t="s">
        <v>754</v>
      </c>
      <c r="D243" s="40"/>
      <c r="E243" s="41" t="n">
        <v>202570</v>
      </c>
      <c r="F243" s="41" t="n">
        <v>202570</v>
      </c>
      <c r="G243" s="41" t="n">
        <f aca="false">E243-F243</f>
        <v>0</v>
      </c>
    </row>
    <row r="244" customFormat="false" ht="13.2" hidden="false" customHeight="false" outlineLevel="0" collapsed="false">
      <c r="A244" s="38" t="s">
        <v>497</v>
      </c>
      <c r="B244" s="39" t="s">
        <v>471</v>
      </c>
      <c r="C244" s="40" t="s">
        <v>755</v>
      </c>
      <c r="D244" s="40"/>
      <c r="E244" s="41" t="n">
        <v>6261.21</v>
      </c>
      <c r="F244" s="41" t="n">
        <v>2661.21</v>
      </c>
      <c r="G244" s="41" t="n">
        <f aca="false">E244-F244</f>
        <v>3600</v>
      </c>
    </row>
    <row r="245" customFormat="false" ht="13.2" hidden="false" customHeight="false" outlineLevel="0" collapsed="false">
      <c r="A245" s="38" t="s">
        <v>499</v>
      </c>
      <c r="B245" s="39" t="s">
        <v>471</v>
      </c>
      <c r="C245" s="40" t="s">
        <v>756</v>
      </c>
      <c r="D245" s="40"/>
      <c r="E245" s="41" t="n">
        <v>299034806.62</v>
      </c>
      <c r="F245" s="41" t="n">
        <v>230269886.15</v>
      </c>
      <c r="G245" s="41" t="n">
        <f aca="false">E245-F245</f>
        <v>68764920.47</v>
      </c>
    </row>
    <row r="246" customFormat="false" ht="13.2" hidden="false" customHeight="false" outlineLevel="0" collapsed="false">
      <c r="A246" s="38" t="s">
        <v>501</v>
      </c>
      <c r="B246" s="39" t="s">
        <v>471</v>
      </c>
      <c r="C246" s="40" t="s">
        <v>757</v>
      </c>
      <c r="D246" s="40"/>
      <c r="E246" s="41" t="n">
        <v>297569867.93</v>
      </c>
      <c r="F246" s="41" t="n">
        <v>229005324.59</v>
      </c>
      <c r="G246" s="41" t="n">
        <f aca="false">E246-F246</f>
        <v>68564543.34</v>
      </c>
    </row>
    <row r="247" customFormat="false" ht="13.2" hidden="false" customHeight="false" outlineLevel="0" collapsed="false">
      <c r="A247" s="38" t="s">
        <v>503</v>
      </c>
      <c r="B247" s="39" t="s">
        <v>471</v>
      </c>
      <c r="C247" s="40" t="s">
        <v>758</v>
      </c>
      <c r="D247" s="40"/>
      <c r="E247" s="41" t="n">
        <v>1464938.69</v>
      </c>
      <c r="F247" s="41" t="n">
        <v>1264561.56</v>
      </c>
      <c r="G247" s="41" t="n">
        <f aca="false">E247-F247</f>
        <v>200377.13</v>
      </c>
    </row>
    <row r="248" customFormat="false" ht="13.2" hidden="false" customHeight="false" outlineLevel="0" collapsed="false">
      <c r="A248" s="34" t="s">
        <v>759</v>
      </c>
      <c r="B248" s="35" t="s">
        <v>471</v>
      </c>
      <c r="C248" s="36" t="s">
        <v>760</v>
      </c>
      <c r="D248" s="36"/>
      <c r="E248" s="37" t="n">
        <v>893323565.65</v>
      </c>
      <c r="F248" s="37" t="n">
        <v>775100977.48</v>
      </c>
      <c r="G248" s="41" t="n">
        <f aca="false">E248-F248</f>
        <v>118222588.17</v>
      </c>
    </row>
    <row r="249" customFormat="false" ht="13.2" hidden="false" customHeight="false" outlineLevel="0" collapsed="false">
      <c r="A249" s="38" t="s">
        <v>475</v>
      </c>
      <c r="B249" s="39" t="s">
        <v>471</v>
      </c>
      <c r="C249" s="40" t="s">
        <v>761</v>
      </c>
      <c r="D249" s="40"/>
      <c r="E249" s="41" t="n">
        <v>673784112.03</v>
      </c>
      <c r="F249" s="41" t="n">
        <v>660553635.13</v>
      </c>
      <c r="G249" s="41" t="n">
        <f aca="false">E249-F249</f>
        <v>13230476.9</v>
      </c>
    </row>
    <row r="250" customFormat="false" ht="13.2" hidden="false" customHeight="false" outlineLevel="0" collapsed="false">
      <c r="A250" s="38" t="s">
        <v>477</v>
      </c>
      <c r="B250" s="39" t="s">
        <v>471</v>
      </c>
      <c r="C250" s="40" t="s">
        <v>762</v>
      </c>
      <c r="D250" s="40"/>
      <c r="E250" s="41" t="n">
        <v>122449194.22</v>
      </c>
      <c r="F250" s="41" t="n">
        <v>120786335.64</v>
      </c>
      <c r="G250" s="41" t="n">
        <f aca="false">E250-F250</f>
        <v>1662858.58</v>
      </c>
    </row>
    <row r="251" customFormat="false" ht="13.2" hidden="false" customHeight="false" outlineLevel="0" collapsed="false">
      <c r="A251" s="38" t="s">
        <v>479</v>
      </c>
      <c r="B251" s="39" t="s">
        <v>471</v>
      </c>
      <c r="C251" s="40" t="s">
        <v>763</v>
      </c>
      <c r="D251" s="40"/>
      <c r="E251" s="41" t="n">
        <v>93959465.76</v>
      </c>
      <c r="F251" s="41" t="n">
        <v>93469195.92</v>
      </c>
      <c r="G251" s="41" t="n">
        <f aca="false">E251-F251</f>
        <v>490269.840000004</v>
      </c>
    </row>
    <row r="252" customFormat="false" ht="13.2" hidden="false" customHeight="false" outlineLevel="0" collapsed="false">
      <c r="A252" s="38" t="s">
        <v>481</v>
      </c>
      <c r="B252" s="39" t="s">
        <v>471</v>
      </c>
      <c r="C252" s="40" t="s">
        <v>764</v>
      </c>
      <c r="D252" s="40"/>
      <c r="E252" s="41" t="n">
        <v>157449.68</v>
      </c>
      <c r="F252" s="41" t="n">
        <v>148309.68</v>
      </c>
      <c r="G252" s="41" t="n">
        <f aca="false">E252-F252</f>
        <v>9140</v>
      </c>
    </row>
    <row r="253" customFormat="false" ht="13.2" hidden="false" customHeight="false" outlineLevel="0" collapsed="false">
      <c r="A253" s="38" t="s">
        <v>483</v>
      </c>
      <c r="B253" s="39" t="s">
        <v>471</v>
      </c>
      <c r="C253" s="40" t="s">
        <v>765</v>
      </c>
      <c r="D253" s="40"/>
      <c r="E253" s="41" t="n">
        <v>28332278.78</v>
      </c>
      <c r="F253" s="41" t="n">
        <v>27168830.04</v>
      </c>
      <c r="G253" s="41" t="n">
        <f aca="false">E253-F253</f>
        <v>1163448.74</v>
      </c>
    </row>
    <row r="254" customFormat="false" ht="13.2" hidden="false" customHeight="false" outlineLevel="0" collapsed="false">
      <c r="A254" s="38" t="s">
        <v>485</v>
      </c>
      <c r="B254" s="39" t="s">
        <v>471</v>
      </c>
      <c r="C254" s="40" t="s">
        <v>766</v>
      </c>
      <c r="D254" s="40"/>
      <c r="E254" s="41" t="n">
        <v>70764453.15</v>
      </c>
      <c r="F254" s="41" t="n">
        <v>63768147.45</v>
      </c>
      <c r="G254" s="41" t="n">
        <f aca="false">E254-F254</f>
        <v>6996305.7</v>
      </c>
    </row>
    <row r="255" customFormat="false" ht="13.2" hidden="false" customHeight="false" outlineLevel="0" collapsed="false">
      <c r="A255" s="38" t="s">
        <v>487</v>
      </c>
      <c r="B255" s="39" t="s">
        <v>471</v>
      </c>
      <c r="C255" s="40" t="s">
        <v>767</v>
      </c>
      <c r="D255" s="40"/>
      <c r="E255" s="41" t="n">
        <v>572712.91</v>
      </c>
      <c r="F255" s="41" t="n">
        <v>480502.26</v>
      </c>
      <c r="G255" s="41" t="n">
        <f aca="false">E255-F255</f>
        <v>92210.65</v>
      </c>
    </row>
    <row r="256" customFormat="false" ht="13.2" hidden="false" customHeight="false" outlineLevel="0" collapsed="false">
      <c r="A256" s="38" t="s">
        <v>489</v>
      </c>
      <c r="B256" s="39" t="s">
        <v>471</v>
      </c>
      <c r="C256" s="40" t="s">
        <v>768</v>
      </c>
      <c r="D256" s="40"/>
      <c r="E256" s="41" t="n">
        <v>266960</v>
      </c>
      <c r="F256" s="41" t="n">
        <v>234271</v>
      </c>
      <c r="G256" s="41" t="n">
        <f aca="false">E256-F256</f>
        <v>32689</v>
      </c>
    </row>
    <row r="257" customFormat="false" ht="13.2" hidden="false" customHeight="false" outlineLevel="0" collapsed="false">
      <c r="A257" s="38" t="s">
        <v>491</v>
      </c>
      <c r="B257" s="39" t="s">
        <v>471</v>
      </c>
      <c r="C257" s="40" t="s">
        <v>769</v>
      </c>
      <c r="D257" s="40"/>
      <c r="E257" s="41" t="n">
        <v>24931963.75</v>
      </c>
      <c r="F257" s="41" t="n">
        <v>23853917.67</v>
      </c>
      <c r="G257" s="41" t="n">
        <f aca="false">E257-F257</f>
        <v>1078046.08</v>
      </c>
    </row>
    <row r="258" customFormat="false" ht="13.2" hidden="false" customHeight="false" outlineLevel="0" collapsed="false">
      <c r="A258" s="38" t="s">
        <v>723</v>
      </c>
      <c r="B258" s="39" t="s">
        <v>471</v>
      </c>
      <c r="C258" s="40" t="s">
        <v>770</v>
      </c>
      <c r="D258" s="40"/>
      <c r="E258" s="41" t="n">
        <v>8000</v>
      </c>
      <c r="F258" s="41" t="n">
        <v>6000</v>
      </c>
      <c r="G258" s="41" t="n">
        <f aca="false">E258-F258</f>
        <v>2000</v>
      </c>
    </row>
    <row r="259" customFormat="false" ht="13.2" hidden="false" customHeight="false" outlineLevel="0" collapsed="false">
      <c r="A259" s="38" t="s">
        <v>493</v>
      </c>
      <c r="B259" s="39" t="s">
        <v>471</v>
      </c>
      <c r="C259" s="40" t="s">
        <v>771</v>
      </c>
      <c r="D259" s="40"/>
      <c r="E259" s="41" t="n">
        <v>36314288.17</v>
      </c>
      <c r="F259" s="41" t="n">
        <v>32848330.97</v>
      </c>
      <c r="G259" s="41" t="n">
        <f aca="false">E259-F259</f>
        <v>3465957.2</v>
      </c>
    </row>
    <row r="260" customFormat="false" ht="13.2" hidden="false" customHeight="false" outlineLevel="0" collapsed="false">
      <c r="A260" s="38" t="s">
        <v>495</v>
      </c>
      <c r="B260" s="39" t="s">
        <v>471</v>
      </c>
      <c r="C260" s="40" t="s">
        <v>772</v>
      </c>
      <c r="D260" s="40"/>
      <c r="E260" s="41" t="n">
        <v>8670528.32</v>
      </c>
      <c r="F260" s="41" t="n">
        <v>6345125.55</v>
      </c>
      <c r="G260" s="41" t="n">
        <f aca="false">E260-F260</f>
        <v>2325402.77</v>
      </c>
    </row>
    <row r="261" customFormat="false" ht="13.2" hidden="false" customHeight="false" outlineLevel="0" collapsed="false">
      <c r="A261" s="38" t="s">
        <v>623</v>
      </c>
      <c r="B261" s="39" t="s">
        <v>471</v>
      </c>
      <c r="C261" s="40" t="s">
        <v>773</v>
      </c>
      <c r="D261" s="40"/>
      <c r="E261" s="41" t="n">
        <v>480233602.98</v>
      </c>
      <c r="F261" s="41" t="n">
        <v>475683677.13</v>
      </c>
      <c r="G261" s="41" t="n">
        <f aca="false">E261-F261</f>
        <v>4549925.85000002</v>
      </c>
    </row>
    <row r="262" customFormat="false" ht="20.4" hidden="false" customHeight="false" outlineLevel="0" collapsed="false">
      <c r="A262" s="38" t="s">
        <v>728</v>
      </c>
      <c r="B262" s="39" t="s">
        <v>471</v>
      </c>
      <c r="C262" s="40" t="s">
        <v>774</v>
      </c>
      <c r="D262" s="40"/>
      <c r="E262" s="41" t="n">
        <v>467415382.98</v>
      </c>
      <c r="F262" s="41" t="n">
        <v>462865457.13</v>
      </c>
      <c r="G262" s="41" t="n">
        <f aca="false">E262-F262</f>
        <v>4549925.85000002</v>
      </c>
    </row>
    <row r="263" customFormat="false" ht="20.4" hidden="false" customHeight="false" outlineLevel="0" collapsed="false">
      <c r="A263" s="38" t="s">
        <v>625</v>
      </c>
      <c r="B263" s="39" t="s">
        <v>471</v>
      </c>
      <c r="C263" s="40" t="s">
        <v>775</v>
      </c>
      <c r="D263" s="40"/>
      <c r="E263" s="41" t="n">
        <v>12818220</v>
      </c>
      <c r="F263" s="41" t="n">
        <v>12818220</v>
      </c>
      <c r="G263" s="41" t="n">
        <f aca="false">E263-F263</f>
        <v>0</v>
      </c>
    </row>
    <row r="264" customFormat="false" ht="13.2" hidden="false" customHeight="false" outlineLevel="0" collapsed="false">
      <c r="A264" s="38" t="s">
        <v>731</v>
      </c>
      <c r="B264" s="39" t="s">
        <v>471</v>
      </c>
      <c r="C264" s="40" t="s">
        <v>776</v>
      </c>
      <c r="D264" s="40"/>
      <c r="E264" s="41" t="n">
        <v>32089</v>
      </c>
      <c r="F264" s="41" t="n">
        <v>32089</v>
      </c>
      <c r="G264" s="41" t="n">
        <f aca="false">E264-F264</f>
        <v>0</v>
      </c>
    </row>
    <row r="265" customFormat="false" ht="13.2" hidden="false" customHeight="false" outlineLevel="0" collapsed="false">
      <c r="A265" s="38" t="s">
        <v>733</v>
      </c>
      <c r="B265" s="39" t="s">
        <v>471</v>
      </c>
      <c r="C265" s="40" t="s">
        <v>777</v>
      </c>
      <c r="D265" s="40"/>
      <c r="E265" s="41" t="n">
        <v>32089</v>
      </c>
      <c r="F265" s="41" t="n">
        <v>32089</v>
      </c>
      <c r="G265" s="41" t="n">
        <f aca="false">E265-F265</f>
        <v>0</v>
      </c>
    </row>
    <row r="266" customFormat="false" ht="13.2" hidden="false" customHeight="false" outlineLevel="0" collapsed="false">
      <c r="A266" s="38" t="s">
        <v>497</v>
      </c>
      <c r="B266" s="39" t="s">
        <v>471</v>
      </c>
      <c r="C266" s="40" t="s">
        <v>778</v>
      </c>
      <c r="D266" s="40"/>
      <c r="E266" s="41" t="n">
        <v>304772.68</v>
      </c>
      <c r="F266" s="41" t="n">
        <v>283385.91</v>
      </c>
      <c r="G266" s="41" t="n">
        <f aca="false">E266-F266</f>
        <v>21386.77</v>
      </c>
    </row>
    <row r="267" customFormat="false" ht="13.2" hidden="false" customHeight="false" outlineLevel="0" collapsed="false">
      <c r="A267" s="38" t="s">
        <v>499</v>
      </c>
      <c r="B267" s="39" t="s">
        <v>471</v>
      </c>
      <c r="C267" s="40" t="s">
        <v>779</v>
      </c>
      <c r="D267" s="40"/>
      <c r="E267" s="41" t="n">
        <v>219539453.62</v>
      </c>
      <c r="F267" s="41" t="n">
        <v>114547342.35</v>
      </c>
      <c r="G267" s="41" t="n">
        <f aca="false">E267-F267</f>
        <v>104992111.27</v>
      </c>
    </row>
    <row r="268" customFormat="false" ht="13.2" hidden="false" customHeight="false" outlineLevel="0" collapsed="false">
      <c r="A268" s="38" t="s">
        <v>501</v>
      </c>
      <c r="B268" s="39" t="s">
        <v>471</v>
      </c>
      <c r="C268" s="40" t="s">
        <v>780</v>
      </c>
      <c r="D268" s="40"/>
      <c r="E268" s="41" t="n">
        <v>206658842.89</v>
      </c>
      <c r="F268" s="41" t="n">
        <v>102291270.14</v>
      </c>
      <c r="G268" s="41" t="n">
        <f aca="false">E268-F268</f>
        <v>104367572.75</v>
      </c>
    </row>
    <row r="269" customFormat="false" ht="13.2" hidden="false" customHeight="false" outlineLevel="0" collapsed="false">
      <c r="A269" s="38" t="s">
        <v>503</v>
      </c>
      <c r="B269" s="39" t="s">
        <v>471</v>
      </c>
      <c r="C269" s="40" t="s">
        <v>781</v>
      </c>
      <c r="D269" s="40"/>
      <c r="E269" s="41" t="n">
        <v>12880610.73</v>
      </c>
      <c r="F269" s="41" t="n">
        <v>12256072.21</v>
      </c>
      <c r="G269" s="41" t="n">
        <f aca="false">E269-F269</f>
        <v>624538.52</v>
      </c>
    </row>
    <row r="270" customFormat="false" ht="13.2" hidden="false" customHeight="false" outlineLevel="0" collapsed="false">
      <c r="A270" s="34" t="s">
        <v>782</v>
      </c>
      <c r="B270" s="35" t="s">
        <v>471</v>
      </c>
      <c r="C270" s="36" t="s">
        <v>783</v>
      </c>
      <c r="D270" s="36"/>
      <c r="E270" s="37" t="n">
        <v>1037080</v>
      </c>
      <c r="F270" s="37" t="n">
        <v>1032594.94</v>
      </c>
      <c r="G270" s="41" t="n">
        <f aca="false">E270-F270</f>
        <v>4485.06000000006</v>
      </c>
    </row>
    <row r="271" customFormat="false" ht="13.2" hidden="false" customHeight="false" outlineLevel="0" collapsed="false">
      <c r="A271" s="38" t="s">
        <v>475</v>
      </c>
      <c r="B271" s="39" t="s">
        <v>471</v>
      </c>
      <c r="C271" s="40" t="s">
        <v>784</v>
      </c>
      <c r="D271" s="40"/>
      <c r="E271" s="41" t="n">
        <v>873485.21</v>
      </c>
      <c r="F271" s="41" t="n">
        <v>869284.94</v>
      </c>
      <c r="G271" s="41" t="n">
        <f aca="false">E271-F271</f>
        <v>4200.27000000002</v>
      </c>
    </row>
    <row r="272" customFormat="false" ht="13.2" hidden="false" customHeight="false" outlineLevel="0" collapsed="false">
      <c r="A272" s="38" t="s">
        <v>485</v>
      </c>
      <c r="B272" s="39" t="s">
        <v>471</v>
      </c>
      <c r="C272" s="40" t="s">
        <v>785</v>
      </c>
      <c r="D272" s="40"/>
      <c r="E272" s="41" t="n">
        <v>461810</v>
      </c>
      <c r="F272" s="41" t="n">
        <v>457610</v>
      </c>
      <c r="G272" s="41" t="n">
        <f aca="false">E272-F272</f>
        <v>4200</v>
      </c>
    </row>
    <row r="273" customFormat="false" ht="13.2" hidden="false" customHeight="false" outlineLevel="0" collapsed="false">
      <c r="A273" s="38" t="s">
        <v>489</v>
      </c>
      <c r="B273" s="39" t="s">
        <v>471</v>
      </c>
      <c r="C273" s="40" t="s">
        <v>786</v>
      </c>
      <c r="D273" s="40"/>
      <c r="E273" s="41" t="n">
        <v>73400</v>
      </c>
      <c r="F273" s="41" t="n">
        <v>73400</v>
      </c>
      <c r="G273" s="41" t="n">
        <f aca="false">E273-F273</f>
        <v>0</v>
      </c>
    </row>
    <row r="274" customFormat="false" ht="13.2" hidden="false" customHeight="false" outlineLevel="0" collapsed="false">
      <c r="A274" s="38" t="s">
        <v>723</v>
      </c>
      <c r="B274" s="39" t="s">
        <v>471</v>
      </c>
      <c r="C274" s="40" t="s">
        <v>787</v>
      </c>
      <c r="D274" s="40"/>
      <c r="E274" s="41" t="n">
        <v>19800</v>
      </c>
      <c r="F274" s="41" t="n">
        <v>19800</v>
      </c>
      <c r="G274" s="41" t="n">
        <f aca="false">E274-F274</f>
        <v>0</v>
      </c>
    </row>
    <row r="275" customFormat="false" ht="13.2" hidden="false" customHeight="false" outlineLevel="0" collapsed="false">
      <c r="A275" s="38" t="s">
        <v>493</v>
      </c>
      <c r="B275" s="39" t="s">
        <v>471</v>
      </c>
      <c r="C275" s="40" t="s">
        <v>788</v>
      </c>
      <c r="D275" s="40"/>
      <c r="E275" s="41" t="n">
        <v>1200</v>
      </c>
      <c r="F275" s="41" t="n">
        <v>1200</v>
      </c>
      <c r="G275" s="41" t="n">
        <f aca="false">E275-F275</f>
        <v>0</v>
      </c>
    </row>
    <row r="276" customFormat="false" ht="13.2" hidden="false" customHeight="false" outlineLevel="0" collapsed="false">
      <c r="A276" s="38" t="s">
        <v>495</v>
      </c>
      <c r="B276" s="39" t="s">
        <v>471</v>
      </c>
      <c r="C276" s="40" t="s">
        <v>789</v>
      </c>
      <c r="D276" s="40"/>
      <c r="E276" s="41" t="n">
        <v>367410</v>
      </c>
      <c r="F276" s="41" t="n">
        <v>363210</v>
      </c>
      <c r="G276" s="41" t="n">
        <f aca="false">E276-F276</f>
        <v>4200</v>
      </c>
    </row>
    <row r="277" customFormat="false" ht="13.2" hidden="false" customHeight="false" outlineLevel="0" collapsed="false">
      <c r="A277" s="38" t="s">
        <v>497</v>
      </c>
      <c r="B277" s="39" t="s">
        <v>471</v>
      </c>
      <c r="C277" s="40" t="s">
        <v>790</v>
      </c>
      <c r="D277" s="40"/>
      <c r="E277" s="41" t="n">
        <v>411675.21</v>
      </c>
      <c r="F277" s="41" t="n">
        <v>411674.94</v>
      </c>
      <c r="G277" s="41" t="n">
        <f aca="false">E277-F277</f>
        <v>0.270000000018626</v>
      </c>
    </row>
    <row r="278" customFormat="false" ht="13.2" hidden="false" customHeight="false" outlineLevel="0" collapsed="false">
      <c r="A278" s="38" t="s">
        <v>499</v>
      </c>
      <c r="B278" s="39" t="s">
        <v>471</v>
      </c>
      <c r="C278" s="40" t="s">
        <v>791</v>
      </c>
      <c r="D278" s="40"/>
      <c r="E278" s="41" t="n">
        <v>163594.79</v>
      </c>
      <c r="F278" s="41" t="n">
        <v>163310</v>
      </c>
      <c r="G278" s="41" t="n">
        <f aca="false">E278-F278</f>
        <v>284.790000000008</v>
      </c>
    </row>
    <row r="279" customFormat="false" ht="13.2" hidden="false" customHeight="false" outlineLevel="0" collapsed="false">
      <c r="A279" s="38" t="s">
        <v>501</v>
      </c>
      <c r="B279" s="39" t="s">
        <v>471</v>
      </c>
      <c r="C279" s="40" t="s">
        <v>792</v>
      </c>
      <c r="D279" s="40"/>
      <c r="E279" s="41" t="n">
        <v>99980</v>
      </c>
      <c r="F279" s="41" t="n">
        <v>99980</v>
      </c>
      <c r="G279" s="41" t="n">
        <f aca="false">E279-F279</f>
        <v>0</v>
      </c>
    </row>
    <row r="280" customFormat="false" ht="13.2" hidden="false" customHeight="false" outlineLevel="0" collapsed="false">
      <c r="A280" s="38" t="s">
        <v>503</v>
      </c>
      <c r="B280" s="39" t="s">
        <v>471</v>
      </c>
      <c r="C280" s="40" t="s">
        <v>793</v>
      </c>
      <c r="D280" s="40"/>
      <c r="E280" s="41" t="n">
        <v>63614.79</v>
      </c>
      <c r="F280" s="41" t="n">
        <v>63330</v>
      </c>
      <c r="G280" s="41" t="n">
        <f aca="false">E280-F280</f>
        <v>284.790000000001</v>
      </c>
    </row>
    <row r="281" customFormat="false" ht="13.2" hidden="false" customHeight="false" outlineLevel="0" collapsed="false">
      <c r="A281" s="34" t="s">
        <v>794</v>
      </c>
      <c r="B281" s="35" t="s">
        <v>471</v>
      </c>
      <c r="C281" s="36" t="s">
        <v>795</v>
      </c>
      <c r="D281" s="36"/>
      <c r="E281" s="37" t="n">
        <v>20169522.98</v>
      </c>
      <c r="F281" s="37" t="n">
        <v>18471769.83</v>
      </c>
      <c r="G281" s="41" t="n">
        <f aca="false">E281-F281</f>
        <v>1697753.15</v>
      </c>
    </row>
    <row r="282" customFormat="false" ht="13.2" hidden="false" customHeight="false" outlineLevel="0" collapsed="false">
      <c r="A282" s="38" t="s">
        <v>475</v>
      </c>
      <c r="B282" s="39" t="s">
        <v>471</v>
      </c>
      <c r="C282" s="40" t="s">
        <v>796</v>
      </c>
      <c r="D282" s="40"/>
      <c r="E282" s="41" t="n">
        <v>13203457.62</v>
      </c>
      <c r="F282" s="41" t="n">
        <v>11939321.49</v>
      </c>
      <c r="G282" s="41" t="n">
        <f aca="false">E282-F282</f>
        <v>1264136.13</v>
      </c>
    </row>
    <row r="283" customFormat="false" ht="13.2" hidden="false" customHeight="false" outlineLevel="0" collapsed="false">
      <c r="A283" s="38" t="s">
        <v>477</v>
      </c>
      <c r="B283" s="39" t="s">
        <v>471</v>
      </c>
      <c r="C283" s="40" t="s">
        <v>797</v>
      </c>
      <c r="D283" s="40"/>
      <c r="E283" s="41" t="n">
        <v>8643291.85</v>
      </c>
      <c r="F283" s="41" t="n">
        <v>8502763.35</v>
      </c>
      <c r="G283" s="41" t="n">
        <f aca="false">E283-F283</f>
        <v>140528.5</v>
      </c>
    </row>
    <row r="284" customFormat="false" ht="13.2" hidden="false" customHeight="false" outlineLevel="0" collapsed="false">
      <c r="A284" s="38" t="s">
        <v>479</v>
      </c>
      <c r="B284" s="39" t="s">
        <v>471</v>
      </c>
      <c r="C284" s="40" t="s">
        <v>798</v>
      </c>
      <c r="D284" s="40"/>
      <c r="E284" s="41" t="n">
        <v>6681041.21</v>
      </c>
      <c r="F284" s="41" t="n">
        <v>6596501.94</v>
      </c>
      <c r="G284" s="41" t="n">
        <f aca="false">E284-F284</f>
        <v>84539.2699999996</v>
      </c>
    </row>
    <row r="285" customFormat="false" ht="13.2" hidden="false" customHeight="false" outlineLevel="0" collapsed="false">
      <c r="A285" s="38" t="s">
        <v>481</v>
      </c>
      <c r="B285" s="39" t="s">
        <v>471</v>
      </c>
      <c r="C285" s="40" t="s">
        <v>799</v>
      </c>
      <c r="D285" s="40"/>
      <c r="E285" s="41" t="n">
        <v>4800</v>
      </c>
      <c r="F285" s="41" t="n">
        <v>4800</v>
      </c>
      <c r="G285" s="41" t="n">
        <f aca="false">E285-F285</f>
        <v>0</v>
      </c>
    </row>
    <row r="286" customFormat="false" ht="13.2" hidden="false" customHeight="false" outlineLevel="0" collapsed="false">
      <c r="A286" s="38" t="s">
        <v>483</v>
      </c>
      <c r="B286" s="39" t="s">
        <v>471</v>
      </c>
      <c r="C286" s="40" t="s">
        <v>800</v>
      </c>
      <c r="D286" s="40"/>
      <c r="E286" s="41" t="n">
        <v>1957450.64</v>
      </c>
      <c r="F286" s="41" t="n">
        <v>1901461.41</v>
      </c>
      <c r="G286" s="41" t="n">
        <f aca="false">E286-F286</f>
        <v>55989.23</v>
      </c>
    </row>
    <row r="287" customFormat="false" ht="13.2" hidden="false" customHeight="false" outlineLevel="0" collapsed="false">
      <c r="A287" s="38" t="s">
        <v>485</v>
      </c>
      <c r="B287" s="39" t="s">
        <v>471</v>
      </c>
      <c r="C287" s="40" t="s">
        <v>801</v>
      </c>
      <c r="D287" s="40"/>
      <c r="E287" s="41" t="n">
        <v>2958505.52</v>
      </c>
      <c r="F287" s="41" t="n">
        <v>2196021.71</v>
      </c>
      <c r="G287" s="41" t="n">
        <f aca="false">E287-F287</f>
        <v>762483.81</v>
      </c>
    </row>
    <row r="288" customFormat="false" ht="13.2" hidden="false" customHeight="false" outlineLevel="0" collapsed="false">
      <c r="A288" s="38" t="s">
        <v>487</v>
      </c>
      <c r="B288" s="39" t="s">
        <v>471</v>
      </c>
      <c r="C288" s="40" t="s">
        <v>802</v>
      </c>
      <c r="D288" s="40"/>
      <c r="E288" s="41" t="n">
        <v>601350.05</v>
      </c>
      <c r="F288" s="41" t="n">
        <v>402587.68</v>
      </c>
      <c r="G288" s="41" t="n">
        <f aca="false">E288-F288</f>
        <v>198762.37</v>
      </c>
    </row>
    <row r="289" customFormat="false" ht="13.2" hidden="false" customHeight="false" outlineLevel="0" collapsed="false">
      <c r="A289" s="38" t="s">
        <v>489</v>
      </c>
      <c r="B289" s="39" t="s">
        <v>471</v>
      </c>
      <c r="C289" s="40" t="s">
        <v>803</v>
      </c>
      <c r="D289" s="40"/>
      <c r="E289" s="41" t="n">
        <v>311060</v>
      </c>
      <c r="F289" s="41" t="n">
        <v>230308</v>
      </c>
      <c r="G289" s="41" t="n">
        <f aca="false">E289-F289</f>
        <v>80752</v>
      </c>
    </row>
    <row r="290" customFormat="false" ht="13.2" hidden="false" customHeight="false" outlineLevel="0" collapsed="false">
      <c r="A290" s="38" t="s">
        <v>491</v>
      </c>
      <c r="B290" s="39" t="s">
        <v>471</v>
      </c>
      <c r="C290" s="40" t="s">
        <v>804</v>
      </c>
      <c r="D290" s="40"/>
      <c r="E290" s="41" t="n">
        <v>145047.51</v>
      </c>
      <c r="F290" s="41" t="n">
        <v>137456.18</v>
      </c>
      <c r="G290" s="41" t="n">
        <f aca="false">E290-F290</f>
        <v>7591.33000000002</v>
      </c>
    </row>
    <row r="291" customFormat="false" ht="13.2" hidden="false" customHeight="false" outlineLevel="0" collapsed="false">
      <c r="A291" s="38" t="s">
        <v>723</v>
      </c>
      <c r="B291" s="39" t="s">
        <v>471</v>
      </c>
      <c r="C291" s="40" t="s">
        <v>805</v>
      </c>
      <c r="D291" s="40"/>
      <c r="E291" s="41" t="n">
        <v>10000</v>
      </c>
      <c r="F291" s="41" t="s">
        <v>43</v>
      </c>
      <c r="G291" s="41" t="n">
        <f aca="false">E291</f>
        <v>10000</v>
      </c>
    </row>
    <row r="292" customFormat="false" ht="13.2" hidden="false" customHeight="false" outlineLevel="0" collapsed="false">
      <c r="A292" s="38" t="s">
        <v>493</v>
      </c>
      <c r="B292" s="39" t="s">
        <v>471</v>
      </c>
      <c r="C292" s="40" t="s">
        <v>806</v>
      </c>
      <c r="D292" s="40"/>
      <c r="E292" s="41" t="n">
        <v>688077.92</v>
      </c>
      <c r="F292" s="41" t="n">
        <v>579525.08</v>
      </c>
      <c r="G292" s="41" t="n">
        <f aca="false">E292-F292</f>
        <v>108552.84</v>
      </c>
    </row>
    <row r="293" customFormat="false" ht="13.2" hidden="false" customHeight="false" outlineLevel="0" collapsed="false">
      <c r="A293" s="38" t="s">
        <v>495</v>
      </c>
      <c r="B293" s="39" t="s">
        <v>471</v>
      </c>
      <c r="C293" s="40" t="s">
        <v>807</v>
      </c>
      <c r="D293" s="40"/>
      <c r="E293" s="41" t="n">
        <v>1202970.04</v>
      </c>
      <c r="F293" s="41" t="n">
        <v>846144.77</v>
      </c>
      <c r="G293" s="41" t="n">
        <f aca="false">E293-F293</f>
        <v>356825.27</v>
      </c>
    </row>
    <row r="294" customFormat="false" ht="13.2" hidden="false" customHeight="false" outlineLevel="0" collapsed="false">
      <c r="A294" s="38" t="s">
        <v>497</v>
      </c>
      <c r="B294" s="39" t="s">
        <v>471</v>
      </c>
      <c r="C294" s="40" t="s">
        <v>808</v>
      </c>
      <c r="D294" s="40"/>
      <c r="E294" s="41" t="n">
        <v>1601660.25</v>
      </c>
      <c r="F294" s="41" t="n">
        <v>1240536.43</v>
      </c>
      <c r="G294" s="41" t="n">
        <f aca="false">E294-F294</f>
        <v>361123.82</v>
      </c>
    </row>
    <row r="295" customFormat="false" ht="13.2" hidden="false" customHeight="false" outlineLevel="0" collapsed="false">
      <c r="A295" s="38" t="s">
        <v>499</v>
      </c>
      <c r="B295" s="39" t="s">
        <v>471</v>
      </c>
      <c r="C295" s="40" t="s">
        <v>809</v>
      </c>
      <c r="D295" s="40"/>
      <c r="E295" s="41" t="n">
        <v>6966065.36</v>
      </c>
      <c r="F295" s="41" t="n">
        <v>6532448.34</v>
      </c>
      <c r="G295" s="41" t="n">
        <f aca="false">E295-F295</f>
        <v>433617.020000001</v>
      </c>
    </row>
    <row r="296" customFormat="false" ht="13.2" hidden="false" customHeight="false" outlineLevel="0" collapsed="false">
      <c r="A296" s="38" t="s">
        <v>501</v>
      </c>
      <c r="B296" s="39" t="s">
        <v>471</v>
      </c>
      <c r="C296" s="40" t="s">
        <v>810</v>
      </c>
      <c r="D296" s="40"/>
      <c r="E296" s="41" t="n">
        <v>4019077.14</v>
      </c>
      <c r="F296" s="41" t="n">
        <v>3771608.66</v>
      </c>
      <c r="G296" s="41" t="n">
        <f aca="false">E296-F296</f>
        <v>247468.48</v>
      </c>
    </row>
    <row r="297" customFormat="false" ht="13.2" hidden="false" customHeight="false" outlineLevel="0" collapsed="false">
      <c r="A297" s="38" t="s">
        <v>503</v>
      </c>
      <c r="B297" s="39" t="s">
        <v>471</v>
      </c>
      <c r="C297" s="40" t="s">
        <v>811</v>
      </c>
      <c r="D297" s="40"/>
      <c r="E297" s="41" t="n">
        <v>2946988.22</v>
      </c>
      <c r="F297" s="41" t="n">
        <v>2760839.68</v>
      </c>
      <c r="G297" s="41" t="n">
        <f aca="false">E297-F297</f>
        <v>186148.54</v>
      </c>
    </row>
    <row r="298" customFormat="false" ht="13.2" hidden="false" customHeight="false" outlineLevel="0" collapsed="false">
      <c r="A298" s="34" t="s">
        <v>812</v>
      </c>
      <c r="B298" s="35" t="s">
        <v>471</v>
      </c>
      <c r="C298" s="36" t="s">
        <v>813</v>
      </c>
      <c r="D298" s="36"/>
      <c r="E298" s="37" t="n">
        <v>36791711.12</v>
      </c>
      <c r="F298" s="37" t="n">
        <v>35135263.19</v>
      </c>
      <c r="G298" s="41" t="n">
        <f aca="false">E298-F298</f>
        <v>1656447.93</v>
      </c>
    </row>
    <row r="299" customFormat="false" ht="13.2" hidden="false" customHeight="false" outlineLevel="0" collapsed="false">
      <c r="A299" s="38" t="s">
        <v>475</v>
      </c>
      <c r="B299" s="39" t="s">
        <v>471</v>
      </c>
      <c r="C299" s="40" t="s">
        <v>814</v>
      </c>
      <c r="D299" s="40"/>
      <c r="E299" s="41" t="n">
        <v>33619123.14</v>
      </c>
      <c r="F299" s="41" t="n">
        <v>32001621.63</v>
      </c>
      <c r="G299" s="41" t="n">
        <f aca="false">E299-F299</f>
        <v>1617501.51</v>
      </c>
    </row>
    <row r="300" customFormat="false" ht="13.2" hidden="false" customHeight="false" outlineLevel="0" collapsed="false">
      <c r="A300" s="38" t="s">
        <v>477</v>
      </c>
      <c r="B300" s="39" t="s">
        <v>471</v>
      </c>
      <c r="C300" s="40" t="s">
        <v>815</v>
      </c>
      <c r="D300" s="40"/>
      <c r="E300" s="41" t="n">
        <v>17048979</v>
      </c>
      <c r="F300" s="41" t="n">
        <v>15813873.41</v>
      </c>
      <c r="G300" s="41" t="n">
        <f aca="false">E300-F300</f>
        <v>1235105.59</v>
      </c>
    </row>
    <row r="301" customFormat="false" ht="13.2" hidden="false" customHeight="false" outlineLevel="0" collapsed="false">
      <c r="A301" s="38" t="s">
        <v>479</v>
      </c>
      <c r="B301" s="39" t="s">
        <v>471</v>
      </c>
      <c r="C301" s="40" t="s">
        <v>816</v>
      </c>
      <c r="D301" s="40"/>
      <c r="E301" s="41" t="n">
        <v>12998335.26</v>
      </c>
      <c r="F301" s="41" t="n">
        <v>12078677.12</v>
      </c>
      <c r="G301" s="41" t="n">
        <f aca="false">E301-F301</f>
        <v>919658.140000001</v>
      </c>
    </row>
    <row r="302" customFormat="false" ht="13.2" hidden="false" customHeight="false" outlineLevel="0" collapsed="false">
      <c r="A302" s="38" t="s">
        <v>481</v>
      </c>
      <c r="B302" s="39" t="s">
        <v>471</v>
      </c>
      <c r="C302" s="40" t="s">
        <v>817</v>
      </c>
      <c r="D302" s="40"/>
      <c r="E302" s="41" t="n">
        <v>125300</v>
      </c>
      <c r="F302" s="41" t="n">
        <v>125300</v>
      </c>
      <c r="G302" s="41" t="n">
        <f aca="false">E302-F302</f>
        <v>0</v>
      </c>
    </row>
    <row r="303" customFormat="false" ht="13.2" hidden="false" customHeight="false" outlineLevel="0" collapsed="false">
      <c r="A303" s="38" t="s">
        <v>483</v>
      </c>
      <c r="B303" s="39" t="s">
        <v>471</v>
      </c>
      <c r="C303" s="40" t="s">
        <v>818</v>
      </c>
      <c r="D303" s="40"/>
      <c r="E303" s="41" t="n">
        <v>3925343.74</v>
      </c>
      <c r="F303" s="41" t="n">
        <v>3609896.29</v>
      </c>
      <c r="G303" s="41" t="n">
        <f aca="false">E303-F303</f>
        <v>315447.45</v>
      </c>
    </row>
    <row r="304" customFormat="false" ht="13.2" hidden="false" customHeight="false" outlineLevel="0" collapsed="false">
      <c r="A304" s="38" t="s">
        <v>485</v>
      </c>
      <c r="B304" s="39" t="s">
        <v>471</v>
      </c>
      <c r="C304" s="40" t="s">
        <v>819</v>
      </c>
      <c r="D304" s="40"/>
      <c r="E304" s="41" t="n">
        <v>7857230.12</v>
      </c>
      <c r="F304" s="41" t="n">
        <v>7689324.67</v>
      </c>
      <c r="G304" s="41" t="n">
        <f aca="false">E304-F304</f>
        <v>167905.45</v>
      </c>
    </row>
    <row r="305" customFormat="false" ht="13.2" hidden="false" customHeight="false" outlineLevel="0" collapsed="false">
      <c r="A305" s="38" t="s">
        <v>487</v>
      </c>
      <c r="B305" s="39" t="s">
        <v>471</v>
      </c>
      <c r="C305" s="40" t="s">
        <v>820</v>
      </c>
      <c r="D305" s="40"/>
      <c r="E305" s="41" t="n">
        <v>226590.45</v>
      </c>
      <c r="F305" s="41" t="n">
        <v>216866.02</v>
      </c>
      <c r="G305" s="41" t="n">
        <f aca="false">E305-F305</f>
        <v>9724.43000000002</v>
      </c>
    </row>
    <row r="306" customFormat="false" ht="13.2" hidden="false" customHeight="false" outlineLevel="0" collapsed="false">
      <c r="A306" s="38" t="s">
        <v>489</v>
      </c>
      <c r="B306" s="39" t="s">
        <v>471</v>
      </c>
      <c r="C306" s="40" t="s">
        <v>821</v>
      </c>
      <c r="D306" s="40"/>
      <c r="E306" s="41" t="n">
        <v>251667.4</v>
      </c>
      <c r="F306" s="41" t="n">
        <v>226667.4</v>
      </c>
      <c r="G306" s="41" t="n">
        <f aca="false">E306-F306</f>
        <v>25000</v>
      </c>
    </row>
    <row r="307" customFormat="false" ht="13.2" hidden="false" customHeight="false" outlineLevel="0" collapsed="false">
      <c r="A307" s="38" t="s">
        <v>491</v>
      </c>
      <c r="B307" s="39" t="s">
        <v>471</v>
      </c>
      <c r="C307" s="40" t="s">
        <v>822</v>
      </c>
      <c r="D307" s="40"/>
      <c r="E307" s="41" t="n">
        <v>1060000</v>
      </c>
      <c r="F307" s="41" t="n">
        <v>1031017.8</v>
      </c>
      <c r="G307" s="41" t="n">
        <f aca="false">E307-F307</f>
        <v>28982.2</v>
      </c>
    </row>
    <row r="308" customFormat="false" ht="13.2" hidden="false" customHeight="false" outlineLevel="0" collapsed="false">
      <c r="A308" s="38" t="s">
        <v>723</v>
      </c>
      <c r="B308" s="39" t="s">
        <v>471</v>
      </c>
      <c r="C308" s="40" t="s">
        <v>823</v>
      </c>
      <c r="D308" s="40"/>
      <c r="E308" s="41" t="n">
        <v>245321</v>
      </c>
      <c r="F308" s="41" t="n">
        <v>237967.9</v>
      </c>
      <c r="G308" s="41" t="n">
        <f aca="false">E308-F308</f>
        <v>7353.10000000001</v>
      </c>
    </row>
    <row r="309" customFormat="false" ht="13.2" hidden="false" customHeight="false" outlineLevel="0" collapsed="false">
      <c r="A309" s="38" t="s">
        <v>493</v>
      </c>
      <c r="B309" s="39" t="s">
        <v>471</v>
      </c>
      <c r="C309" s="40" t="s">
        <v>824</v>
      </c>
      <c r="D309" s="40"/>
      <c r="E309" s="41" t="n">
        <v>3019114.55</v>
      </c>
      <c r="F309" s="41" t="n">
        <v>3011693.47</v>
      </c>
      <c r="G309" s="41" t="n">
        <f aca="false">E309-F309</f>
        <v>7421.07999999961</v>
      </c>
    </row>
    <row r="310" customFormat="false" ht="13.2" hidden="false" customHeight="false" outlineLevel="0" collapsed="false">
      <c r="A310" s="38" t="s">
        <v>495</v>
      </c>
      <c r="B310" s="39" t="s">
        <v>471</v>
      </c>
      <c r="C310" s="40" t="s">
        <v>825</v>
      </c>
      <c r="D310" s="40"/>
      <c r="E310" s="41" t="n">
        <v>3054536.72</v>
      </c>
      <c r="F310" s="41" t="n">
        <v>2965112.08</v>
      </c>
      <c r="G310" s="41" t="n">
        <f aca="false">E310-F310</f>
        <v>89424.6400000001</v>
      </c>
    </row>
    <row r="311" customFormat="false" ht="13.2" hidden="false" customHeight="false" outlineLevel="0" collapsed="false">
      <c r="A311" s="38" t="s">
        <v>623</v>
      </c>
      <c r="B311" s="39" t="s">
        <v>471</v>
      </c>
      <c r="C311" s="40" t="s">
        <v>826</v>
      </c>
      <c r="D311" s="40"/>
      <c r="E311" s="41" t="n">
        <v>550000</v>
      </c>
      <c r="F311" s="41" t="n">
        <v>550000</v>
      </c>
      <c r="G311" s="41" t="n">
        <f aca="false">E311-F311</f>
        <v>0</v>
      </c>
    </row>
    <row r="312" customFormat="false" ht="20.4" hidden="false" customHeight="false" outlineLevel="0" collapsed="false">
      <c r="A312" s="38" t="s">
        <v>728</v>
      </c>
      <c r="B312" s="39" t="s">
        <v>471</v>
      </c>
      <c r="C312" s="40" t="s">
        <v>827</v>
      </c>
      <c r="D312" s="40"/>
      <c r="E312" s="41" t="n">
        <v>550000</v>
      </c>
      <c r="F312" s="41" t="n">
        <v>550000</v>
      </c>
      <c r="G312" s="41" t="n">
        <f aca="false">E312-F312</f>
        <v>0</v>
      </c>
    </row>
    <row r="313" customFormat="false" ht="13.2" hidden="false" customHeight="false" outlineLevel="0" collapsed="false">
      <c r="A313" s="38" t="s">
        <v>627</v>
      </c>
      <c r="B313" s="39" t="s">
        <v>471</v>
      </c>
      <c r="C313" s="40" t="s">
        <v>828</v>
      </c>
      <c r="D313" s="40"/>
      <c r="E313" s="41" t="n">
        <v>6545214.57</v>
      </c>
      <c r="F313" s="41" t="n">
        <v>6545214.56</v>
      </c>
      <c r="G313" s="41" t="n">
        <f aca="false">E313-F313</f>
        <v>0.0100000007078052</v>
      </c>
    </row>
    <row r="314" customFormat="false" ht="20.4" hidden="false" customHeight="false" outlineLevel="0" collapsed="false">
      <c r="A314" s="38" t="s">
        <v>629</v>
      </c>
      <c r="B314" s="39" t="s">
        <v>471</v>
      </c>
      <c r="C314" s="40" t="s">
        <v>829</v>
      </c>
      <c r="D314" s="40"/>
      <c r="E314" s="41" t="n">
        <v>6545214.57</v>
      </c>
      <c r="F314" s="41" t="n">
        <v>6545214.56</v>
      </c>
      <c r="G314" s="41" t="n">
        <f aca="false">E314-F314</f>
        <v>0.0100000007078052</v>
      </c>
    </row>
    <row r="315" customFormat="false" ht="13.2" hidden="false" customHeight="false" outlineLevel="0" collapsed="false">
      <c r="A315" s="38" t="s">
        <v>497</v>
      </c>
      <c r="B315" s="39" t="s">
        <v>471</v>
      </c>
      <c r="C315" s="40" t="s">
        <v>830</v>
      </c>
      <c r="D315" s="40"/>
      <c r="E315" s="41" t="n">
        <v>1617699.45</v>
      </c>
      <c r="F315" s="41" t="n">
        <v>1403208.99</v>
      </c>
      <c r="G315" s="41" t="n">
        <f aca="false">E315-F315</f>
        <v>214490.46</v>
      </c>
    </row>
    <row r="316" customFormat="false" ht="13.2" hidden="false" customHeight="false" outlineLevel="0" collapsed="false">
      <c r="A316" s="38" t="s">
        <v>499</v>
      </c>
      <c r="B316" s="39" t="s">
        <v>471</v>
      </c>
      <c r="C316" s="40" t="s">
        <v>831</v>
      </c>
      <c r="D316" s="40"/>
      <c r="E316" s="41" t="n">
        <v>3172587.98</v>
      </c>
      <c r="F316" s="41" t="n">
        <v>3133641.56</v>
      </c>
      <c r="G316" s="41" t="n">
        <f aca="false">E316-F316</f>
        <v>38946.4199999999</v>
      </c>
    </row>
    <row r="317" customFormat="false" ht="13.2" hidden="false" customHeight="false" outlineLevel="0" collapsed="false">
      <c r="A317" s="38" t="s">
        <v>501</v>
      </c>
      <c r="B317" s="39" t="s">
        <v>471</v>
      </c>
      <c r="C317" s="40" t="s">
        <v>832</v>
      </c>
      <c r="D317" s="40"/>
      <c r="E317" s="41" t="n">
        <v>2274533.98</v>
      </c>
      <c r="F317" s="41" t="n">
        <v>2242148.98</v>
      </c>
      <c r="G317" s="41" t="n">
        <f aca="false">E317-F317</f>
        <v>32385</v>
      </c>
    </row>
    <row r="318" customFormat="false" ht="13.2" hidden="false" customHeight="false" outlineLevel="0" collapsed="false">
      <c r="A318" s="38" t="s">
        <v>503</v>
      </c>
      <c r="B318" s="39" t="s">
        <v>471</v>
      </c>
      <c r="C318" s="40" t="s">
        <v>833</v>
      </c>
      <c r="D318" s="40"/>
      <c r="E318" s="41" t="n">
        <v>898054</v>
      </c>
      <c r="F318" s="41" t="n">
        <v>891492.58</v>
      </c>
      <c r="G318" s="41" t="n">
        <f aca="false">E318-F318</f>
        <v>6561.42000000004</v>
      </c>
    </row>
    <row r="319" customFormat="false" ht="13.2" hidden="false" customHeight="false" outlineLevel="0" collapsed="false">
      <c r="A319" s="34" t="s">
        <v>834</v>
      </c>
      <c r="B319" s="35" t="s">
        <v>471</v>
      </c>
      <c r="C319" s="36" t="s">
        <v>835</v>
      </c>
      <c r="D319" s="36"/>
      <c r="E319" s="37" t="n">
        <v>28611014.57</v>
      </c>
      <c r="F319" s="37" t="n">
        <v>27314225.75</v>
      </c>
      <c r="G319" s="41" t="n">
        <f aca="false">E319-F319</f>
        <v>1296788.82</v>
      </c>
    </row>
    <row r="320" customFormat="false" ht="13.2" hidden="false" customHeight="false" outlineLevel="0" collapsed="false">
      <c r="A320" s="38" t="s">
        <v>475</v>
      </c>
      <c r="B320" s="39" t="s">
        <v>471</v>
      </c>
      <c r="C320" s="40" t="s">
        <v>836</v>
      </c>
      <c r="D320" s="40"/>
      <c r="E320" s="41" t="n">
        <v>26310445.59</v>
      </c>
      <c r="F320" s="41" t="n">
        <v>25013761.77</v>
      </c>
      <c r="G320" s="41" t="n">
        <f aca="false">E320-F320</f>
        <v>1296683.82</v>
      </c>
    </row>
    <row r="321" customFormat="false" ht="13.2" hidden="false" customHeight="false" outlineLevel="0" collapsed="false">
      <c r="A321" s="38" t="s">
        <v>477</v>
      </c>
      <c r="B321" s="39" t="s">
        <v>471</v>
      </c>
      <c r="C321" s="40" t="s">
        <v>837</v>
      </c>
      <c r="D321" s="40"/>
      <c r="E321" s="41" t="n">
        <v>15200195</v>
      </c>
      <c r="F321" s="41" t="n">
        <v>13973128.86</v>
      </c>
      <c r="G321" s="41" t="n">
        <f aca="false">E321-F321</f>
        <v>1227066.14</v>
      </c>
    </row>
    <row r="322" customFormat="false" ht="13.2" hidden="false" customHeight="false" outlineLevel="0" collapsed="false">
      <c r="A322" s="38" t="s">
        <v>479</v>
      </c>
      <c r="B322" s="39" t="s">
        <v>471</v>
      </c>
      <c r="C322" s="40" t="s">
        <v>838</v>
      </c>
      <c r="D322" s="40"/>
      <c r="E322" s="41" t="n">
        <v>11674488</v>
      </c>
      <c r="F322" s="41" t="n">
        <v>10754829.86</v>
      </c>
      <c r="G322" s="41" t="n">
        <f aca="false">E322-F322</f>
        <v>919658.140000001</v>
      </c>
    </row>
    <row r="323" customFormat="false" ht="13.2" hidden="false" customHeight="false" outlineLevel="0" collapsed="false">
      <c r="A323" s="38" t="s">
        <v>483</v>
      </c>
      <c r="B323" s="39" t="s">
        <v>471</v>
      </c>
      <c r="C323" s="40" t="s">
        <v>839</v>
      </c>
      <c r="D323" s="40"/>
      <c r="E323" s="41" t="n">
        <v>3525707</v>
      </c>
      <c r="F323" s="41" t="n">
        <v>3218299</v>
      </c>
      <c r="G323" s="41" t="n">
        <f aca="false">E323-F323</f>
        <v>307408</v>
      </c>
    </row>
    <row r="324" customFormat="false" ht="13.2" hidden="false" customHeight="false" outlineLevel="0" collapsed="false">
      <c r="A324" s="38" t="s">
        <v>485</v>
      </c>
      <c r="B324" s="39" t="s">
        <v>471</v>
      </c>
      <c r="C324" s="40" t="s">
        <v>840</v>
      </c>
      <c r="D324" s="40"/>
      <c r="E324" s="41" t="n">
        <v>4728036.02</v>
      </c>
      <c r="F324" s="41" t="n">
        <v>4669554.96</v>
      </c>
      <c r="G324" s="41" t="n">
        <f aca="false">E324-F324</f>
        <v>58481.0599999996</v>
      </c>
    </row>
    <row r="325" customFormat="false" ht="13.2" hidden="false" customHeight="false" outlineLevel="0" collapsed="false">
      <c r="A325" s="38" t="s">
        <v>487</v>
      </c>
      <c r="B325" s="39" t="s">
        <v>471</v>
      </c>
      <c r="C325" s="40" t="s">
        <v>841</v>
      </c>
      <c r="D325" s="40"/>
      <c r="E325" s="41" t="n">
        <v>191788.45</v>
      </c>
      <c r="F325" s="41" t="n">
        <v>183891.93</v>
      </c>
      <c r="G325" s="41" t="n">
        <f aca="false">E325-F325</f>
        <v>7896.52000000002</v>
      </c>
    </row>
    <row r="326" customFormat="false" ht="13.2" hidden="false" customHeight="false" outlineLevel="0" collapsed="false">
      <c r="A326" s="38" t="s">
        <v>489</v>
      </c>
      <c r="B326" s="39" t="s">
        <v>471</v>
      </c>
      <c r="C326" s="40" t="s">
        <v>842</v>
      </c>
      <c r="D326" s="40"/>
      <c r="E326" s="41" t="n">
        <v>23915</v>
      </c>
      <c r="F326" s="41" t="n">
        <v>23915</v>
      </c>
      <c r="G326" s="41" t="n">
        <f aca="false">E326-F326</f>
        <v>0</v>
      </c>
    </row>
    <row r="327" customFormat="false" ht="13.2" hidden="false" customHeight="false" outlineLevel="0" collapsed="false">
      <c r="A327" s="38" t="s">
        <v>491</v>
      </c>
      <c r="B327" s="39" t="s">
        <v>471</v>
      </c>
      <c r="C327" s="40" t="s">
        <v>843</v>
      </c>
      <c r="D327" s="40"/>
      <c r="E327" s="41" t="n">
        <v>1060000</v>
      </c>
      <c r="F327" s="41" t="n">
        <v>1031017.8</v>
      </c>
      <c r="G327" s="41" t="n">
        <f aca="false">E327-F327</f>
        <v>28982.2</v>
      </c>
    </row>
    <row r="328" customFormat="false" ht="13.2" hidden="false" customHeight="false" outlineLevel="0" collapsed="false">
      <c r="A328" s="38" t="s">
        <v>493</v>
      </c>
      <c r="B328" s="39" t="s">
        <v>471</v>
      </c>
      <c r="C328" s="40" t="s">
        <v>844</v>
      </c>
      <c r="D328" s="40"/>
      <c r="E328" s="41" t="n">
        <v>3017795.55</v>
      </c>
      <c r="F328" s="41" t="n">
        <v>3011693.47</v>
      </c>
      <c r="G328" s="41" t="n">
        <f aca="false">E328-F328</f>
        <v>6102.07999999961</v>
      </c>
    </row>
    <row r="329" customFormat="false" ht="13.2" hidden="false" customHeight="false" outlineLevel="0" collapsed="false">
      <c r="A329" s="38" t="s">
        <v>495</v>
      </c>
      <c r="B329" s="39" t="s">
        <v>471</v>
      </c>
      <c r="C329" s="40" t="s">
        <v>845</v>
      </c>
      <c r="D329" s="40"/>
      <c r="E329" s="41" t="n">
        <v>434537.02</v>
      </c>
      <c r="F329" s="41" t="n">
        <v>419036.76</v>
      </c>
      <c r="G329" s="41" t="n">
        <f aca="false">E329-F329</f>
        <v>15500.26</v>
      </c>
    </row>
    <row r="330" customFormat="false" ht="13.2" hidden="false" customHeight="false" outlineLevel="0" collapsed="false">
      <c r="A330" s="38" t="s">
        <v>627</v>
      </c>
      <c r="B330" s="39" t="s">
        <v>471</v>
      </c>
      <c r="C330" s="40" t="s">
        <v>846</v>
      </c>
      <c r="D330" s="40"/>
      <c r="E330" s="41" t="n">
        <v>6365214.57</v>
      </c>
      <c r="F330" s="41" t="n">
        <v>6365214.56</v>
      </c>
      <c r="G330" s="41" t="n">
        <f aca="false">E330-F330</f>
        <v>0.0100000007078052</v>
      </c>
    </row>
    <row r="331" customFormat="false" ht="20.4" hidden="false" customHeight="false" outlineLevel="0" collapsed="false">
      <c r="A331" s="38" t="s">
        <v>629</v>
      </c>
      <c r="B331" s="39" t="s">
        <v>471</v>
      </c>
      <c r="C331" s="40" t="s">
        <v>847</v>
      </c>
      <c r="D331" s="40"/>
      <c r="E331" s="41" t="n">
        <v>6365214.57</v>
      </c>
      <c r="F331" s="41" t="n">
        <v>6365214.56</v>
      </c>
      <c r="G331" s="41" t="n">
        <f aca="false">E331-F331</f>
        <v>0.0100000007078052</v>
      </c>
    </row>
    <row r="332" customFormat="false" ht="13.2" hidden="false" customHeight="false" outlineLevel="0" collapsed="false">
      <c r="A332" s="38" t="s">
        <v>497</v>
      </c>
      <c r="B332" s="39" t="s">
        <v>471</v>
      </c>
      <c r="C332" s="40" t="s">
        <v>848</v>
      </c>
      <c r="D332" s="40"/>
      <c r="E332" s="41" t="n">
        <v>17000</v>
      </c>
      <c r="F332" s="41" t="n">
        <v>5863.39</v>
      </c>
      <c r="G332" s="41" t="n">
        <f aca="false">E332-F332</f>
        <v>11136.61</v>
      </c>
    </row>
    <row r="333" customFormat="false" ht="13.2" hidden="false" customHeight="false" outlineLevel="0" collapsed="false">
      <c r="A333" s="38" t="s">
        <v>499</v>
      </c>
      <c r="B333" s="39" t="s">
        <v>471</v>
      </c>
      <c r="C333" s="40" t="s">
        <v>849</v>
      </c>
      <c r="D333" s="40"/>
      <c r="E333" s="41" t="n">
        <v>2300568.98</v>
      </c>
      <c r="F333" s="41" t="n">
        <v>2300463.98</v>
      </c>
      <c r="G333" s="41" t="n">
        <f aca="false">E333-F333</f>
        <v>105</v>
      </c>
    </row>
    <row r="334" customFormat="false" ht="13.2" hidden="false" customHeight="false" outlineLevel="0" collapsed="false">
      <c r="A334" s="38" t="s">
        <v>501</v>
      </c>
      <c r="B334" s="39" t="s">
        <v>471</v>
      </c>
      <c r="C334" s="40" t="s">
        <v>850</v>
      </c>
      <c r="D334" s="40"/>
      <c r="E334" s="41" t="n">
        <v>2079767.98</v>
      </c>
      <c r="F334" s="41" t="n">
        <v>2079767.98</v>
      </c>
      <c r="G334" s="41" t="n">
        <f aca="false">E334-F334</f>
        <v>0</v>
      </c>
    </row>
    <row r="335" customFormat="false" ht="13.2" hidden="false" customHeight="false" outlineLevel="0" collapsed="false">
      <c r="A335" s="38" t="s">
        <v>503</v>
      </c>
      <c r="B335" s="39" t="s">
        <v>471</v>
      </c>
      <c r="C335" s="40" t="s">
        <v>851</v>
      </c>
      <c r="D335" s="40"/>
      <c r="E335" s="41" t="n">
        <v>220801</v>
      </c>
      <c r="F335" s="41" t="n">
        <v>220696</v>
      </c>
      <c r="G335" s="41" t="n">
        <f aca="false">E335-F335</f>
        <v>105</v>
      </c>
    </row>
    <row r="336" customFormat="false" ht="13.2" hidden="false" customHeight="false" outlineLevel="0" collapsed="false">
      <c r="A336" s="34" t="s">
        <v>852</v>
      </c>
      <c r="B336" s="35" t="s">
        <v>471</v>
      </c>
      <c r="C336" s="36" t="s">
        <v>853</v>
      </c>
      <c r="D336" s="36"/>
      <c r="E336" s="37" t="n">
        <v>8180696.55</v>
      </c>
      <c r="F336" s="37" t="n">
        <v>7821037.44</v>
      </c>
      <c r="G336" s="41" t="n">
        <f aca="false">E336-F336</f>
        <v>359659.109999999</v>
      </c>
    </row>
    <row r="337" customFormat="false" ht="13.2" hidden="false" customHeight="false" outlineLevel="0" collapsed="false">
      <c r="A337" s="38" t="s">
        <v>475</v>
      </c>
      <c r="B337" s="39" t="s">
        <v>471</v>
      </c>
      <c r="C337" s="40" t="s">
        <v>854</v>
      </c>
      <c r="D337" s="40"/>
      <c r="E337" s="41" t="n">
        <v>7308677.55</v>
      </c>
      <c r="F337" s="41" t="n">
        <v>6987859.86</v>
      </c>
      <c r="G337" s="41" t="n">
        <f aca="false">E337-F337</f>
        <v>320817.69</v>
      </c>
    </row>
    <row r="338" customFormat="false" ht="13.2" hidden="false" customHeight="false" outlineLevel="0" collapsed="false">
      <c r="A338" s="38" t="s">
        <v>477</v>
      </c>
      <c r="B338" s="39" t="s">
        <v>471</v>
      </c>
      <c r="C338" s="40" t="s">
        <v>855</v>
      </c>
      <c r="D338" s="40"/>
      <c r="E338" s="41" t="n">
        <v>1848784</v>
      </c>
      <c r="F338" s="41" t="n">
        <v>1840744.55</v>
      </c>
      <c r="G338" s="41" t="n">
        <f aca="false">E338-F338</f>
        <v>8039.44999999995</v>
      </c>
    </row>
    <row r="339" customFormat="false" ht="13.2" hidden="false" customHeight="false" outlineLevel="0" collapsed="false">
      <c r="A339" s="38" t="s">
        <v>479</v>
      </c>
      <c r="B339" s="39" t="s">
        <v>471</v>
      </c>
      <c r="C339" s="40" t="s">
        <v>856</v>
      </c>
      <c r="D339" s="40"/>
      <c r="E339" s="41" t="n">
        <v>1323847.26</v>
      </c>
      <c r="F339" s="41" t="n">
        <v>1323847.26</v>
      </c>
      <c r="G339" s="41" t="n">
        <f aca="false">E339-F339</f>
        <v>0</v>
      </c>
    </row>
    <row r="340" customFormat="false" ht="13.2" hidden="false" customHeight="false" outlineLevel="0" collapsed="false">
      <c r="A340" s="38" t="s">
        <v>481</v>
      </c>
      <c r="B340" s="39" t="s">
        <v>471</v>
      </c>
      <c r="C340" s="40" t="s">
        <v>857</v>
      </c>
      <c r="D340" s="40"/>
      <c r="E340" s="41" t="n">
        <v>125300</v>
      </c>
      <c r="F340" s="41" t="n">
        <v>125300</v>
      </c>
      <c r="G340" s="41" t="n">
        <f aca="false">E340-F340</f>
        <v>0</v>
      </c>
    </row>
    <row r="341" customFormat="false" ht="13.2" hidden="false" customHeight="false" outlineLevel="0" collapsed="false">
      <c r="A341" s="38" t="s">
        <v>483</v>
      </c>
      <c r="B341" s="39" t="s">
        <v>471</v>
      </c>
      <c r="C341" s="40" t="s">
        <v>858</v>
      </c>
      <c r="D341" s="40"/>
      <c r="E341" s="41" t="n">
        <v>399636.74</v>
      </c>
      <c r="F341" s="41" t="n">
        <v>391597.29</v>
      </c>
      <c r="G341" s="41" t="n">
        <f aca="false">E341-F341</f>
        <v>8039.45000000001</v>
      </c>
    </row>
    <row r="342" customFormat="false" ht="13.2" hidden="false" customHeight="false" outlineLevel="0" collapsed="false">
      <c r="A342" s="38" t="s">
        <v>485</v>
      </c>
      <c r="B342" s="39" t="s">
        <v>471</v>
      </c>
      <c r="C342" s="40" t="s">
        <v>859</v>
      </c>
      <c r="D342" s="40"/>
      <c r="E342" s="41" t="n">
        <v>3129194.1</v>
      </c>
      <c r="F342" s="41" t="n">
        <v>3019769.71</v>
      </c>
      <c r="G342" s="41" t="n">
        <f aca="false">E342-F342</f>
        <v>109424.39</v>
      </c>
    </row>
    <row r="343" customFormat="false" ht="13.2" hidden="false" customHeight="false" outlineLevel="0" collapsed="false">
      <c r="A343" s="38" t="s">
        <v>487</v>
      </c>
      <c r="B343" s="39" t="s">
        <v>471</v>
      </c>
      <c r="C343" s="40" t="s">
        <v>860</v>
      </c>
      <c r="D343" s="40"/>
      <c r="E343" s="41" t="n">
        <v>34802</v>
      </c>
      <c r="F343" s="41" t="n">
        <v>32974.09</v>
      </c>
      <c r="G343" s="41" t="n">
        <f aca="false">E343-F343</f>
        <v>1827.91</v>
      </c>
    </row>
    <row r="344" customFormat="false" ht="13.2" hidden="false" customHeight="false" outlineLevel="0" collapsed="false">
      <c r="A344" s="38" t="s">
        <v>489</v>
      </c>
      <c r="B344" s="39" t="s">
        <v>471</v>
      </c>
      <c r="C344" s="40" t="s">
        <v>861</v>
      </c>
      <c r="D344" s="40"/>
      <c r="E344" s="41" t="n">
        <v>227752.4</v>
      </c>
      <c r="F344" s="41" t="n">
        <v>202752.4</v>
      </c>
      <c r="G344" s="41" t="n">
        <f aca="false">E344-F344</f>
        <v>25000</v>
      </c>
    </row>
    <row r="345" customFormat="false" ht="13.2" hidden="false" customHeight="false" outlineLevel="0" collapsed="false">
      <c r="A345" s="38" t="s">
        <v>723</v>
      </c>
      <c r="B345" s="39" t="s">
        <v>471</v>
      </c>
      <c r="C345" s="40" t="s">
        <v>862</v>
      </c>
      <c r="D345" s="40"/>
      <c r="E345" s="41" t="n">
        <v>245321</v>
      </c>
      <c r="F345" s="41" t="n">
        <v>237967.9</v>
      </c>
      <c r="G345" s="41" t="n">
        <f aca="false">E345-F345</f>
        <v>7353.10000000001</v>
      </c>
    </row>
    <row r="346" customFormat="false" ht="13.2" hidden="false" customHeight="false" outlineLevel="0" collapsed="false">
      <c r="A346" s="38" t="s">
        <v>493</v>
      </c>
      <c r="B346" s="39" t="s">
        <v>471</v>
      </c>
      <c r="C346" s="40" t="s">
        <v>863</v>
      </c>
      <c r="D346" s="40"/>
      <c r="E346" s="41" t="n">
        <v>1319</v>
      </c>
      <c r="F346" s="41" t="s">
        <v>43</v>
      </c>
      <c r="G346" s="41" t="n">
        <f aca="false">E346</f>
        <v>1319</v>
      </c>
    </row>
    <row r="347" customFormat="false" ht="13.2" hidden="false" customHeight="false" outlineLevel="0" collapsed="false">
      <c r="A347" s="38" t="s">
        <v>495</v>
      </c>
      <c r="B347" s="39" t="s">
        <v>471</v>
      </c>
      <c r="C347" s="40" t="s">
        <v>864</v>
      </c>
      <c r="D347" s="40"/>
      <c r="E347" s="41" t="n">
        <v>2619999.7</v>
      </c>
      <c r="F347" s="41" t="n">
        <v>2546075.32</v>
      </c>
      <c r="G347" s="41" t="n">
        <f aca="false">E347-F347</f>
        <v>73924.3800000004</v>
      </c>
    </row>
    <row r="348" customFormat="false" ht="13.2" hidden="false" customHeight="false" outlineLevel="0" collapsed="false">
      <c r="A348" s="38" t="s">
        <v>623</v>
      </c>
      <c r="B348" s="39" t="s">
        <v>471</v>
      </c>
      <c r="C348" s="40" t="s">
        <v>865</v>
      </c>
      <c r="D348" s="40"/>
      <c r="E348" s="41" t="n">
        <v>550000</v>
      </c>
      <c r="F348" s="41" t="n">
        <v>550000</v>
      </c>
      <c r="G348" s="41" t="n">
        <f aca="false">E348-F348</f>
        <v>0</v>
      </c>
    </row>
    <row r="349" customFormat="false" ht="20.4" hidden="false" customHeight="false" outlineLevel="0" collapsed="false">
      <c r="A349" s="38" t="s">
        <v>728</v>
      </c>
      <c r="B349" s="39" t="s">
        <v>471</v>
      </c>
      <c r="C349" s="40" t="s">
        <v>866</v>
      </c>
      <c r="D349" s="40"/>
      <c r="E349" s="41" t="n">
        <v>550000</v>
      </c>
      <c r="F349" s="41" t="n">
        <v>550000</v>
      </c>
      <c r="G349" s="41" t="n">
        <f aca="false">E349-F349</f>
        <v>0</v>
      </c>
    </row>
    <row r="350" customFormat="false" ht="13.2" hidden="false" customHeight="false" outlineLevel="0" collapsed="false">
      <c r="A350" s="38" t="s">
        <v>627</v>
      </c>
      <c r="B350" s="39" t="s">
        <v>471</v>
      </c>
      <c r="C350" s="40" t="s">
        <v>867</v>
      </c>
      <c r="D350" s="40"/>
      <c r="E350" s="41" t="n">
        <v>180000</v>
      </c>
      <c r="F350" s="41" t="n">
        <v>180000</v>
      </c>
      <c r="G350" s="41" t="n">
        <f aca="false">E350-F350</f>
        <v>0</v>
      </c>
    </row>
    <row r="351" customFormat="false" ht="20.4" hidden="false" customHeight="false" outlineLevel="0" collapsed="false">
      <c r="A351" s="38" t="s">
        <v>629</v>
      </c>
      <c r="B351" s="39" t="s">
        <v>471</v>
      </c>
      <c r="C351" s="40" t="s">
        <v>868</v>
      </c>
      <c r="D351" s="40"/>
      <c r="E351" s="41" t="n">
        <v>180000</v>
      </c>
      <c r="F351" s="41" t="n">
        <v>180000</v>
      </c>
      <c r="G351" s="41" t="n">
        <f aca="false">E351-F351</f>
        <v>0</v>
      </c>
    </row>
    <row r="352" customFormat="false" ht="13.2" hidden="false" customHeight="false" outlineLevel="0" collapsed="false">
      <c r="A352" s="38" t="s">
        <v>497</v>
      </c>
      <c r="B352" s="39" t="s">
        <v>471</v>
      </c>
      <c r="C352" s="40" t="s">
        <v>869</v>
      </c>
      <c r="D352" s="40"/>
      <c r="E352" s="41" t="n">
        <v>1600699.45</v>
      </c>
      <c r="F352" s="41" t="n">
        <v>1397345.6</v>
      </c>
      <c r="G352" s="41" t="n">
        <f aca="false">E352-F352</f>
        <v>203353.85</v>
      </c>
    </row>
    <row r="353" customFormat="false" ht="13.2" hidden="false" customHeight="false" outlineLevel="0" collapsed="false">
      <c r="A353" s="38" t="s">
        <v>499</v>
      </c>
      <c r="B353" s="39" t="s">
        <v>471</v>
      </c>
      <c r="C353" s="40" t="s">
        <v>870</v>
      </c>
      <c r="D353" s="40"/>
      <c r="E353" s="41" t="n">
        <v>872019</v>
      </c>
      <c r="F353" s="41" t="n">
        <v>833177.58</v>
      </c>
      <c r="G353" s="41" t="n">
        <f aca="false">E353-F353</f>
        <v>38841.42</v>
      </c>
    </row>
    <row r="354" customFormat="false" ht="13.2" hidden="false" customHeight="false" outlineLevel="0" collapsed="false">
      <c r="A354" s="38" t="s">
        <v>501</v>
      </c>
      <c r="B354" s="39" t="s">
        <v>471</v>
      </c>
      <c r="C354" s="40" t="s">
        <v>871</v>
      </c>
      <c r="D354" s="40"/>
      <c r="E354" s="41" t="n">
        <v>194766</v>
      </c>
      <c r="F354" s="41" t="n">
        <v>162381</v>
      </c>
      <c r="G354" s="41" t="n">
        <f aca="false">E354-F354</f>
        <v>32385</v>
      </c>
    </row>
    <row r="355" customFormat="false" ht="13.2" hidden="false" customHeight="false" outlineLevel="0" collapsed="false">
      <c r="A355" s="38" t="s">
        <v>503</v>
      </c>
      <c r="B355" s="39" t="s">
        <v>471</v>
      </c>
      <c r="C355" s="40" t="s">
        <v>872</v>
      </c>
      <c r="D355" s="40"/>
      <c r="E355" s="41" t="n">
        <v>677253</v>
      </c>
      <c r="F355" s="41" t="n">
        <v>670796.58</v>
      </c>
      <c r="G355" s="41" t="n">
        <f aca="false">E355-F355</f>
        <v>6456.42000000004</v>
      </c>
    </row>
    <row r="356" customFormat="false" ht="13.2" hidden="false" customHeight="false" outlineLevel="0" collapsed="false">
      <c r="A356" s="34" t="s">
        <v>873</v>
      </c>
      <c r="B356" s="35" t="s">
        <v>471</v>
      </c>
      <c r="C356" s="36" t="s">
        <v>874</v>
      </c>
      <c r="D356" s="36"/>
      <c r="E356" s="37" t="n">
        <v>59141388.31</v>
      </c>
      <c r="F356" s="37" t="n">
        <v>44356627.76</v>
      </c>
      <c r="G356" s="41" t="n">
        <f aca="false">E356-F356</f>
        <v>14784760.55</v>
      </c>
    </row>
    <row r="357" customFormat="false" ht="13.2" hidden="false" customHeight="false" outlineLevel="0" collapsed="false">
      <c r="A357" s="38" t="s">
        <v>475</v>
      </c>
      <c r="B357" s="39" t="s">
        <v>471</v>
      </c>
      <c r="C357" s="40" t="s">
        <v>875</v>
      </c>
      <c r="D357" s="40"/>
      <c r="E357" s="41" t="n">
        <v>39797149.01</v>
      </c>
      <c r="F357" s="41" t="n">
        <v>39650638.6</v>
      </c>
      <c r="G357" s="41" t="n">
        <f aca="false">E357-F357</f>
        <v>146510.409999996</v>
      </c>
    </row>
    <row r="358" customFormat="false" ht="13.2" hidden="false" customHeight="false" outlineLevel="0" collapsed="false">
      <c r="A358" s="38" t="s">
        <v>485</v>
      </c>
      <c r="B358" s="39" t="s">
        <v>471</v>
      </c>
      <c r="C358" s="40" t="s">
        <v>876</v>
      </c>
      <c r="D358" s="40"/>
      <c r="E358" s="41" t="n">
        <v>1785824.01</v>
      </c>
      <c r="F358" s="41" t="n">
        <v>1639313.6</v>
      </c>
      <c r="G358" s="41" t="n">
        <f aca="false">E358-F358</f>
        <v>146510.41</v>
      </c>
    </row>
    <row r="359" customFormat="false" ht="13.2" hidden="false" customHeight="false" outlineLevel="0" collapsed="false">
      <c r="A359" s="38" t="s">
        <v>493</v>
      </c>
      <c r="B359" s="39" t="s">
        <v>471</v>
      </c>
      <c r="C359" s="40" t="s">
        <v>877</v>
      </c>
      <c r="D359" s="40"/>
      <c r="E359" s="41" t="n">
        <v>1500000</v>
      </c>
      <c r="F359" s="41" t="n">
        <v>1499809.89</v>
      </c>
      <c r="G359" s="41" t="n">
        <f aca="false">E359-F359</f>
        <v>190.110000000102</v>
      </c>
    </row>
    <row r="360" customFormat="false" ht="13.2" hidden="false" customHeight="false" outlineLevel="0" collapsed="false">
      <c r="A360" s="38" t="s">
        <v>495</v>
      </c>
      <c r="B360" s="39" t="s">
        <v>471</v>
      </c>
      <c r="C360" s="40" t="s">
        <v>878</v>
      </c>
      <c r="D360" s="40"/>
      <c r="E360" s="41" t="n">
        <v>285824.01</v>
      </c>
      <c r="F360" s="41" t="n">
        <v>139503.71</v>
      </c>
      <c r="G360" s="41" t="n">
        <f aca="false">E360-F360</f>
        <v>146320.3</v>
      </c>
    </row>
    <row r="361" customFormat="false" ht="13.2" hidden="false" customHeight="false" outlineLevel="0" collapsed="false">
      <c r="A361" s="38" t="s">
        <v>623</v>
      </c>
      <c r="B361" s="39" t="s">
        <v>471</v>
      </c>
      <c r="C361" s="40" t="s">
        <v>879</v>
      </c>
      <c r="D361" s="40"/>
      <c r="E361" s="41" t="n">
        <v>38011325</v>
      </c>
      <c r="F361" s="41" t="n">
        <v>38011325</v>
      </c>
      <c r="G361" s="41" t="n">
        <f aca="false">E361-F361</f>
        <v>0</v>
      </c>
    </row>
    <row r="362" customFormat="false" ht="20.4" hidden="false" customHeight="false" outlineLevel="0" collapsed="false">
      <c r="A362" s="38" t="s">
        <v>728</v>
      </c>
      <c r="B362" s="39" t="s">
        <v>471</v>
      </c>
      <c r="C362" s="40" t="s">
        <v>880</v>
      </c>
      <c r="D362" s="40"/>
      <c r="E362" s="41" t="n">
        <v>38011325</v>
      </c>
      <c r="F362" s="41" t="n">
        <v>38011325</v>
      </c>
      <c r="G362" s="41" t="n">
        <f aca="false">E362-F362</f>
        <v>0</v>
      </c>
    </row>
    <row r="363" customFormat="false" ht="13.2" hidden="false" customHeight="false" outlineLevel="0" collapsed="false">
      <c r="A363" s="38" t="s">
        <v>499</v>
      </c>
      <c r="B363" s="39" t="s">
        <v>471</v>
      </c>
      <c r="C363" s="40" t="s">
        <v>881</v>
      </c>
      <c r="D363" s="40"/>
      <c r="E363" s="41" t="n">
        <v>19344239.3</v>
      </c>
      <c r="F363" s="41" t="n">
        <v>4705989.16</v>
      </c>
      <c r="G363" s="41" t="n">
        <f aca="false">E363-F363</f>
        <v>14638250.14</v>
      </c>
    </row>
    <row r="364" customFormat="false" ht="13.2" hidden="false" customHeight="false" outlineLevel="0" collapsed="false">
      <c r="A364" s="38" t="s">
        <v>501</v>
      </c>
      <c r="B364" s="39" t="s">
        <v>471</v>
      </c>
      <c r="C364" s="40" t="s">
        <v>882</v>
      </c>
      <c r="D364" s="40"/>
      <c r="E364" s="41" t="n">
        <v>19344239.3</v>
      </c>
      <c r="F364" s="41" t="n">
        <v>4705989.16</v>
      </c>
      <c r="G364" s="41" t="n">
        <f aca="false">E364-F364</f>
        <v>14638250.14</v>
      </c>
    </row>
    <row r="365" customFormat="false" ht="13.2" hidden="false" customHeight="false" outlineLevel="0" collapsed="false">
      <c r="A365" s="34" t="s">
        <v>883</v>
      </c>
      <c r="B365" s="35" t="s">
        <v>471</v>
      </c>
      <c r="C365" s="36" t="s">
        <v>884</v>
      </c>
      <c r="D365" s="36"/>
      <c r="E365" s="37" t="n">
        <v>25525209</v>
      </c>
      <c r="F365" s="37" t="n">
        <v>25525209</v>
      </c>
      <c r="G365" s="41" t="n">
        <f aca="false">E365-F365</f>
        <v>0</v>
      </c>
    </row>
    <row r="366" customFormat="false" ht="13.2" hidden="false" customHeight="false" outlineLevel="0" collapsed="false">
      <c r="A366" s="38" t="s">
        <v>475</v>
      </c>
      <c r="B366" s="39" t="s">
        <v>471</v>
      </c>
      <c r="C366" s="40" t="s">
        <v>885</v>
      </c>
      <c r="D366" s="40"/>
      <c r="E366" s="41" t="n">
        <v>25525209</v>
      </c>
      <c r="F366" s="41" t="n">
        <v>25525209</v>
      </c>
      <c r="G366" s="41" t="n">
        <f aca="false">E366-F366</f>
        <v>0</v>
      </c>
    </row>
    <row r="367" customFormat="false" ht="13.2" hidden="false" customHeight="false" outlineLevel="0" collapsed="false">
      <c r="A367" s="38" t="s">
        <v>623</v>
      </c>
      <c r="B367" s="39" t="s">
        <v>471</v>
      </c>
      <c r="C367" s="40" t="s">
        <v>886</v>
      </c>
      <c r="D367" s="40"/>
      <c r="E367" s="41" t="n">
        <v>25525209</v>
      </c>
      <c r="F367" s="41" t="n">
        <v>25525209</v>
      </c>
      <c r="G367" s="41" t="n">
        <f aca="false">E367-F367</f>
        <v>0</v>
      </c>
    </row>
    <row r="368" customFormat="false" ht="20.4" hidden="false" customHeight="false" outlineLevel="0" collapsed="false">
      <c r="A368" s="38" t="s">
        <v>728</v>
      </c>
      <c r="B368" s="39" t="s">
        <v>471</v>
      </c>
      <c r="C368" s="40" t="s">
        <v>887</v>
      </c>
      <c r="D368" s="40"/>
      <c r="E368" s="41" t="n">
        <v>25525209</v>
      </c>
      <c r="F368" s="41" t="n">
        <v>25525209</v>
      </c>
      <c r="G368" s="41" t="n">
        <f aca="false">E368-F368</f>
        <v>0</v>
      </c>
    </row>
    <row r="369" customFormat="false" ht="13.2" hidden="false" customHeight="false" outlineLevel="0" collapsed="false">
      <c r="A369" s="34" t="s">
        <v>888</v>
      </c>
      <c r="B369" s="35" t="s">
        <v>471</v>
      </c>
      <c r="C369" s="36" t="s">
        <v>889</v>
      </c>
      <c r="D369" s="36"/>
      <c r="E369" s="37" t="n">
        <v>24589679.31</v>
      </c>
      <c r="F369" s="37" t="n">
        <v>9804918.76</v>
      </c>
      <c r="G369" s="41" t="n">
        <f aca="false">E369-F369</f>
        <v>14784760.55</v>
      </c>
    </row>
    <row r="370" customFormat="false" ht="13.2" hidden="false" customHeight="false" outlineLevel="0" collapsed="false">
      <c r="A370" s="38" t="s">
        <v>475</v>
      </c>
      <c r="B370" s="39" t="s">
        <v>471</v>
      </c>
      <c r="C370" s="40" t="s">
        <v>890</v>
      </c>
      <c r="D370" s="40"/>
      <c r="E370" s="41" t="n">
        <v>5245440.01</v>
      </c>
      <c r="F370" s="41" t="n">
        <v>5098929.6</v>
      </c>
      <c r="G370" s="41" t="n">
        <f aca="false">E370-F370</f>
        <v>146510.41</v>
      </c>
    </row>
    <row r="371" customFormat="false" ht="13.2" hidden="false" customHeight="false" outlineLevel="0" collapsed="false">
      <c r="A371" s="38" t="s">
        <v>485</v>
      </c>
      <c r="B371" s="39" t="s">
        <v>471</v>
      </c>
      <c r="C371" s="40" t="s">
        <v>891</v>
      </c>
      <c r="D371" s="40"/>
      <c r="E371" s="41" t="n">
        <v>1785824.01</v>
      </c>
      <c r="F371" s="41" t="n">
        <v>1639313.6</v>
      </c>
      <c r="G371" s="41" t="n">
        <f aca="false">E371-F371</f>
        <v>146510.41</v>
      </c>
    </row>
    <row r="372" customFormat="false" ht="13.2" hidden="false" customHeight="false" outlineLevel="0" collapsed="false">
      <c r="A372" s="38" t="s">
        <v>493</v>
      </c>
      <c r="B372" s="39" t="s">
        <v>471</v>
      </c>
      <c r="C372" s="40" t="s">
        <v>892</v>
      </c>
      <c r="D372" s="40"/>
      <c r="E372" s="41" t="n">
        <v>1500000</v>
      </c>
      <c r="F372" s="41" t="n">
        <v>1499809.89</v>
      </c>
      <c r="G372" s="41" t="n">
        <f aca="false">E372-F372</f>
        <v>190.110000000102</v>
      </c>
    </row>
    <row r="373" customFormat="false" ht="13.2" hidden="false" customHeight="false" outlineLevel="0" collapsed="false">
      <c r="A373" s="38" t="s">
        <v>495</v>
      </c>
      <c r="B373" s="39" t="s">
        <v>471</v>
      </c>
      <c r="C373" s="40" t="s">
        <v>893</v>
      </c>
      <c r="D373" s="40"/>
      <c r="E373" s="41" t="n">
        <v>285824.01</v>
      </c>
      <c r="F373" s="41" t="n">
        <v>139503.71</v>
      </c>
      <c r="G373" s="41" t="n">
        <f aca="false">E373-F373</f>
        <v>146320.3</v>
      </c>
    </row>
    <row r="374" customFormat="false" ht="13.2" hidden="false" customHeight="false" outlineLevel="0" collapsed="false">
      <c r="A374" s="38" t="s">
        <v>623</v>
      </c>
      <c r="B374" s="39" t="s">
        <v>471</v>
      </c>
      <c r="C374" s="40" t="s">
        <v>894</v>
      </c>
      <c r="D374" s="40"/>
      <c r="E374" s="41" t="n">
        <v>3459616</v>
      </c>
      <c r="F374" s="41" t="n">
        <v>3459616</v>
      </c>
      <c r="G374" s="41" t="n">
        <f aca="false">E374-F374</f>
        <v>0</v>
      </c>
    </row>
    <row r="375" customFormat="false" ht="20.4" hidden="false" customHeight="false" outlineLevel="0" collapsed="false">
      <c r="A375" s="38" t="s">
        <v>728</v>
      </c>
      <c r="B375" s="39" t="s">
        <v>471</v>
      </c>
      <c r="C375" s="40" t="s">
        <v>895</v>
      </c>
      <c r="D375" s="40"/>
      <c r="E375" s="41" t="n">
        <v>3459616</v>
      </c>
      <c r="F375" s="41" t="n">
        <v>3459616</v>
      </c>
      <c r="G375" s="41" t="n">
        <f aca="false">E375-F375</f>
        <v>0</v>
      </c>
    </row>
    <row r="376" customFormat="false" ht="13.2" hidden="false" customHeight="false" outlineLevel="0" collapsed="false">
      <c r="A376" s="38" t="s">
        <v>499</v>
      </c>
      <c r="B376" s="39" t="s">
        <v>471</v>
      </c>
      <c r="C376" s="40" t="s">
        <v>896</v>
      </c>
      <c r="D376" s="40"/>
      <c r="E376" s="41" t="n">
        <v>19344239.3</v>
      </c>
      <c r="F376" s="41" t="n">
        <v>4705989.16</v>
      </c>
      <c r="G376" s="41" t="n">
        <f aca="false">E376-F376</f>
        <v>14638250.14</v>
      </c>
    </row>
    <row r="377" customFormat="false" ht="13.2" hidden="false" customHeight="false" outlineLevel="0" collapsed="false">
      <c r="A377" s="38" t="s">
        <v>501</v>
      </c>
      <c r="B377" s="39" t="s">
        <v>471</v>
      </c>
      <c r="C377" s="40" t="s">
        <v>897</v>
      </c>
      <c r="D377" s="40"/>
      <c r="E377" s="41" t="n">
        <v>19344239.3</v>
      </c>
      <c r="F377" s="41" t="n">
        <v>4705989.16</v>
      </c>
      <c r="G377" s="41" t="n">
        <f aca="false">E377-F377</f>
        <v>14638250.14</v>
      </c>
    </row>
    <row r="378" customFormat="false" ht="13.2" hidden="false" customHeight="false" outlineLevel="0" collapsed="false">
      <c r="A378" s="34" t="s">
        <v>898</v>
      </c>
      <c r="B378" s="35" t="s">
        <v>471</v>
      </c>
      <c r="C378" s="36" t="s">
        <v>899</v>
      </c>
      <c r="D378" s="36"/>
      <c r="E378" s="37" t="n">
        <v>8681500</v>
      </c>
      <c r="F378" s="37" t="n">
        <v>8681500</v>
      </c>
      <c r="G378" s="41" t="n">
        <f aca="false">E378-F378</f>
        <v>0</v>
      </c>
    </row>
    <row r="379" customFormat="false" ht="13.2" hidden="false" customHeight="false" outlineLevel="0" collapsed="false">
      <c r="A379" s="38" t="s">
        <v>475</v>
      </c>
      <c r="B379" s="39" t="s">
        <v>471</v>
      </c>
      <c r="C379" s="40" t="s">
        <v>900</v>
      </c>
      <c r="D379" s="40"/>
      <c r="E379" s="41" t="n">
        <v>8681500</v>
      </c>
      <c r="F379" s="41" t="n">
        <v>8681500</v>
      </c>
      <c r="G379" s="41" t="n">
        <f aca="false">E379-F379</f>
        <v>0</v>
      </c>
    </row>
    <row r="380" customFormat="false" ht="13.2" hidden="false" customHeight="false" outlineLevel="0" collapsed="false">
      <c r="A380" s="38" t="s">
        <v>623</v>
      </c>
      <c r="B380" s="39" t="s">
        <v>471</v>
      </c>
      <c r="C380" s="40" t="s">
        <v>901</v>
      </c>
      <c r="D380" s="40"/>
      <c r="E380" s="41" t="n">
        <v>8681500</v>
      </c>
      <c r="F380" s="41" t="n">
        <v>8681500</v>
      </c>
      <c r="G380" s="41" t="n">
        <f aca="false">E380-F380</f>
        <v>0</v>
      </c>
    </row>
    <row r="381" customFormat="false" ht="20.4" hidden="false" customHeight="false" outlineLevel="0" collapsed="false">
      <c r="A381" s="38" t="s">
        <v>728</v>
      </c>
      <c r="B381" s="39" t="s">
        <v>471</v>
      </c>
      <c r="C381" s="40" t="s">
        <v>902</v>
      </c>
      <c r="D381" s="40"/>
      <c r="E381" s="41" t="n">
        <v>8681500</v>
      </c>
      <c r="F381" s="41" t="n">
        <v>8681500</v>
      </c>
      <c r="G381" s="41" t="n">
        <f aca="false">E381-F381</f>
        <v>0</v>
      </c>
    </row>
    <row r="382" customFormat="false" ht="13.2" hidden="false" customHeight="false" outlineLevel="0" collapsed="false">
      <c r="A382" s="34" t="s">
        <v>903</v>
      </c>
      <c r="B382" s="35" t="s">
        <v>471</v>
      </c>
      <c r="C382" s="36" t="s">
        <v>904</v>
      </c>
      <c r="D382" s="36"/>
      <c r="E382" s="37" t="n">
        <v>345000</v>
      </c>
      <c r="F382" s="37" t="n">
        <v>345000</v>
      </c>
      <c r="G382" s="41" t="n">
        <f aca="false">E382-F382</f>
        <v>0</v>
      </c>
    </row>
    <row r="383" customFormat="false" ht="13.2" hidden="false" customHeight="false" outlineLevel="0" collapsed="false">
      <c r="A383" s="38" t="s">
        <v>475</v>
      </c>
      <c r="B383" s="39" t="s">
        <v>471</v>
      </c>
      <c r="C383" s="40" t="s">
        <v>905</v>
      </c>
      <c r="D383" s="40"/>
      <c r="E383" s="41" t="n">
        <v>345000</v>
      </c>
      <c r="F383" s="41" t="n">
        <v>345000</v>
      </c>
      <c r="G383" s="41" t="n">
        <f aca="false">E383-F383</f>
        <v>0</v>
      </c>
    </row>
    <row r="384" customFormat="false" ht="13.2" hidden="false" customHeight="false" outlineLevel="0" collapsed="false">
      <c r="A384" s="38" t="s">
        <v>623</v>
      </c>
      <c r="B384" s="39" t="s">
        <v>471</v>
      </c>
      <c r="C384" s="40" t="s">
        <v>906</v>
      </c>
      <c r="D384" s="40"/>
      <c r="E384" s="41" t="n">
        <v>345000</v>
      </c>
      <c r="F384" s="41" t="n">
        <v>345000</v>
      </c>
      <c r="G384" s="41" t="n">
        <f aca="false">E384-F384</f>
        <v>0</v>
      </c>
    </row>
    <row r="385" customFormat="false" ht="20.4" hidden="false" customHeight="false" outlineLevel="0" collapsed="false">
      <c r="A385" s="38" t="s">
        <v>728</v>
      </c>
      <c r="B385" s="39" t="s">
        <v>471</v>
      </c>
      <c r="C385" s="40" t="s">
        <v>907</v>
      </c>
      <c r="D385" s="40"/>
      <c r="E385" s="41" t="n">
        <v>345000</v>
      </c>
      <c r="F385" s="41" t="n">
        <v>345000</v>
      </c>
      <c r="G385" s="41" t="n">
        <f aca="false">E385-F385</f>
        <v>0</v>
      </c>
    </row>
    <row r="386" customFormat="false" ht="13.2" hidden="false" customHeight="false" outlineLevel="0" collapsed="false">
      <c r="A386" s="34" t="s">
        <v>908</v>
      </c>
      <c r="B386" s="35" t="s">
        <v>471</v>
      </c>
      <c r="C386" s="36" t="s">
        <v>909</v>
      </c>
      <c r="D386" s="36"/>
      <c r="E386" s="37" t="n">
        <v>563540489.27</v>
      </c>
      <c r="F386" s="37" t="n">
        <v>459003494.92</v>
      </c>
      <c r="G386" s="41" t="n">
        <f aca="false">E386-F386</f>
        <v>104536994.35</v>
      </c>
    </row>
    <row r="387" customFormat="false" ht="13.2" hidden="false" customHeight="false" outlineLevel="0" collapsed="false">
      <c r="A387" s="38" t="s">
        <v>475</v>
      </c>
      <c r="B387" s="39" t="s">
        <v>471</v>
      </c>
      <c r="C387" s="40" t="s">
        <v>910</v>
      </c>
      <c r="D387" s="40"/>
      <c r="E387" s="41" t="n">
        <v>539308215.39</v>
      </c>
      <c r="F387" s="41" t="n">
        <v>443969172.6</v>
      </c>
      <c r="G387" s="41" t="n">
        <f aca="false">E387-F387</f>
        <v>95339042.79</v>
      </c>
    </row>
    <row r="388" customFormat="false" ht="13.2" hidden="false" customHeight="false" outlineLevel="0" collapsed="false">
      <c r="A388" s="38" t="s">
        <v>477</v>
      </c>
      <c r="B388" s="39" t="s">
        <v>471</v>
      </c>
      <c r="C388" s="40" t="s">
        <v>911</v>
      </c>
      <c r="D388" s="40"/>
      <c r="E388" s="41" t="n">
        <v>25393816.62</v>
      </c>
      <c r="F388" s="41" t="n">
        <v>25376571.45</v>
      </c>
      <c r="G388" s="41" t="n">
        <f aca="false">E388-F388</f>
        <v>17245.1700000018</v>
      </c>
    </row>
    <row r="389" customFormat="false" ht="13.2" hidden="false" customHeight="false" outlineLevel="0" collapsed="false">
      <c r="A389" s="38" t="s">
        <v>479</v>
      </c>
      <c r="B389" s="39" t="s">
        <v>471</v>
      </c>
      <c r="C389" s="40" t="s">
        <v>912</v>
      </c>
      <c r="D389" s="40"/>
      <c r="E389" s="41" t="n">
        <v>19598298.11</v>
      </c>
      <c r="F389" s="41" t="n">
        <v>19598298.11</v>
      </c>
      <c r="G389" s="41" t="n">
        <f aca="false">E389-F389</f>
        <v>0</v>
      </c>
    </row>
    <row r="390" customFormat="false" ht="13.2" hidden="false" customHeight="false" outlineLevel="0" collapsed="false">
      <c r="A390" s="38" t="s">
        <v>481</v>
      </c>
      <c r="B390" s="39" t="s">
        <v>471</v>
      </c>
      <c r="C390" s="40" t="s">
        <v>913</v>
      </c>
      <c r="D390" s="40"/>
      <c r="E390" s="41" t="n">
        <v>2300</v>
      </c>
      <c r="F390" s="41" t="n">
        <v>2300</v>
      </c>
      <c r="G390" s="41" t="n">
        <f aca="false">E390-F390</f>
        <v>0</v>
      </c>
    </row>
    <row r="391" customFormat="false" ht="13.2" hidden="false" customHeight="false" outlineLevel="0" collapsed="false">
      <c r="A391" s="38" t="s">
        <v>483</v>
      </c>
      <c r="B391" s="39" t="s">
        <v>471</v>
      </c>
      <c r="C391" s="40" t="s">
        <v>914</v>
      </c>
      <c r="D391" s="40"/>
      <c r="E391" s="41" t="n">
        <v>5793218.51</v>
      </c>
      <c r="F391" s="41" t="n">
        <v>5775973.34</v>
      </c>
      <c r="G391" s="41" t="n">
        <f aca="false">E391-F391</f>
        <v>17245.1699999999</v>
      </c>
    </row>
    <row r="392" customFormat="false" ht="13.2" hidden="false" customHeight="false" outlineLevel="0" collapsed="false">
      <c r="A392" s="38" t="s">
        <v>485</v>
      </c>
      <c r="B392" s="39" t="s">
        <v>471</v>
      </c>
      <c r="C392" s="40" t="s">
        <v>915</v>
      </c>
      <c r="D392" s="40"/>
      <c r="E392" s="41" t="n">
        <v>18304974.27</v>
      </c>
      <c r="F392" s="41" t="n">
        <v>16172101.22</v>
      </c>
      <c r="G392" s="41" t="n">
        <f aca="false">E392-F392</f>
        <v>2132873.05</v>
      </c>
    </row>
    <row r="393" customFormat="false" ht="13.2" hidden="false" customHeight="false" outlineLevel="0" collapsed="false">
      <c r="A393" s="38" t="s">
        <v>487</v>
      </c>
      <c r="B393" s="39" t="s">
        <v>471</v>
      </c>
      <c r="C393" s="40" t="s">
        <v>916</v>
      </c>
      <c r="D393" s="40"/>
      <c r="E393" s="41" t="n">
        <v>3953142.99</v>
      </c>
      <c r="F393" s="41" t="n">
        <v>2791575.27</v>
      </c>
      <c r="G393" s="41" t="n">
        <f aca="false">E393-F393</f>
        <v>1161567.72</v>
      </c>
    </row>
    <row r="394" customFormat="false" ht="13.2" hidden="false" customHeight="false" outlineLevel="0" collapsed="false">
      <c r="A394" s="38" t="s">
        <v>489</v>
      </c>
      <c r="B394" s="39" t="s">
        <v>471</v>
      </c>
      <c r="C394" s="40" t="s">
        <v>917</v>
      </c>
      <c r="D394" s="40"/>
      <c r="E394" s="41" t="n">
        <v>115834</v>
      </c>
      <c r="F394" s="41" t="n">
        <v>115834</v>
      </c>
      <c r="G394" s="41" t="n">
        <f aca="false">E394-F394</f>
        <v>0</v>
      </c>
    </row>
    <row r="395" customFormat="false" ht="13.2" hidden="false" customHeight="false" outlineLevel="0" collapsed="false">
      <c r="A395" s="38" t="s">
        <v>491</v>
      </c>
      <c r="B395" s="39" t="s">
        <v>471</v>
      </c>
      <c r="C395" s="40" t="s">
        <v>918</v>
      </c>
      <c r="D395" s="40"/>
      <c r="E395" s="41" t="n">
        <v>1150156.78</v>
      </c>
      <c r="F395" s="41" t="n">
        <v>1142956.78</v>
      </c>
      <c r="G395" s="41" t="n">
        <f aca="false">E395-F395</f>
        <v>7200</v>
      </c>
    </row>
    <row r="396" customFormat="false" ht="13.2" hidden="false" customHeight="false" outlineLevel="0" collapsed="false">
      <c r="A396" s="38" t="s">
        <v>723</v>
      </c>
      <c r="B396" s="39" t="s">
        <v>471</v>
      </c>
      <c r="C396" s="40" t="s">
        <v>919</v>
      </c>
      <c r="D396" s="40"/>
      <c r="E396" s="41" t="n">
        <v>8000</v>
      </c>
      <c r="F396" s="41" t="n">
        <v>8000</v>
      </c>
      <c r="G396" s="41" t="n">
        <f aca="false">E396-F396</f>
        <v>0</v>
      </c>
    </row>
    <row r="397" customFormat="false" ht="13.2" hidden="false" customHeight="false" outlineLevel="0" collapsed="false">
      <c r="A397" s="38" t="s">
        <v>493</v>
      </c>
      <c r="B397" s="39" t="s">
        <v>471</v>
      </c>
      <c r="C397" s="40" t="s">
        <v>920</v>
      </c>
      <c r="D397" s="40"/>
      <c r="E397" s="41" t="n">
        <v>1254376.04</v>
      </c>
      <c r="F397" s="41" t="n">
        <v>1241889.35</v>
      </c>
      <c r="G397" s="41" t="n">
        <f aca="false">E397-F397</f>
        <v>12486.6899999999</v>
      </c>
    </row>
    <row r="398" customFormat="false" ht="13.2" hidden="false" customHeight="false" outlineLevel="0" collapsed="false">
      <c r="A398" s="38" t="s">
        <v>495</v>
      </c>
      <c r="B398" s="39" t="s">
        <v>471</v>
      </c>
      <c r="C398" s="40" t="s">
        <v>921</v>
      </c>
      <c r="D398" s="40"/>
      <c r="E398" s="41" t="n">
        <v>11823464.46</v>
      </c>
      <c r="F398" s="41" t="n">
        <v>10871845.82</v>
      </c>
      <c r="G398" s="41" t="n">
        <f aca="false">E398-F398</f>
        <v>951618.640000001</v>
      </c>
    </row>
    <row r="399" customFormat="false" ht="13.2" hidden="false" customHeight="false" outlineLevel="0" collapsed="false">
      <c r="A399" s="38" t="s">
        <v>623</v>
      </c>
      <c r="B399" s="39" t="s">
        <v>471</v>
      </c>
      <c r="C399" s="40" t="s">
        <v>922</v>
      </c>
      <c r="D399" s="40"/>
      <c r="E399" s="41" t="n">
        <v>40850304</v>
      </c>
      <c r="F399" s="41" t="n">
        <v>40850304</v>
      </c>
      <c r="G399" s="41" t="n">
        <f aca="false">E399-F399</f>
        <v>0</v>
      </c>
    </row>
    <row r="400" customFormat="false" ht="20.4" hidden="false" customHeight="false" outlineLevel="0" collapsed="false">
      <c r="A400" s="38" t="s">
        <v>728</v>
      </c>
      <c r="B400" s="39" t="s">
        <v>471</v>
      </c>
      <c r="C400" s="40" t="s">
        <v>923</v>
      </c>
      <c r="D400" s="40"/>
      <c r="E400" s="41" t="n">
        <v>39604844</v>
      </c>
      <c r="F400" s="41" t="n">
        <v>39604844</v>
      </c>
      <c r="G400" s="41" t="n">
        <f aca="false">E400-F400</f>
        <v>0</v>
      </c>
    </row>
    <row r="401" customFormat="false" ht="20.4" hidden="false" customHeight="false" outlineLevel="0" collapsed="false">
      <c r="A401" s="38" t="s">
        <v>625</v>
      </c>
      <c r="B401" s="39" t="s">
        <v>471</v>
      </c>
      <c r="C401" s="40" t="s">
        <v>924</v>
      </c>
      <c r="D401" s="40"/>
      <c r="E401" s="41" t="n">
        <v>1245460</v>
      </c>
      <c r="F401" s="41" t="n">
        <v>1245460</v>
      </c>
      <c r="G401" s="41" t="n">
        <f aca="false">E401-F401</f>
        <v>0</v>
      </c>
    </row>
    <row r="402" customFormat="false" ht="13.2" hidden="false" customHeight="false" outlineLevel="0" collapsed="false">
      <c r="A402" s="38" t="s">
        <v>731</v>
      </c>
      <c r="B402" s="39" t="s">
        <v>471</v>
      </c>
      <c r="C402" s="40" t="s">
        <v>925</v>
      </c>
      <c r="D402" s="40"/>
      <c r="E402" s="41" t="n">
        <v>454689040.5</v>
      </c>
      <c r="F402" s="41" t="n">
        <v>361500115.93</v>
      </c>
      <c r="G402" s="41" t="n">
        <f aca="false">E402-F402</f>
        <v>93188924.57</v>
      </c>
    </row>
    <row r="403" customFormat="false" ht="13.2" hidden="false" customHeight="false" outlineLevel="0" collapsed="false">
      <c r="A403" s="38" t="s">
        <v>733</v>
      </c>
      <c r="B403" s="39" t="s">
        <v>471</v>
      </c>
      <c r="C403" s="40" t="s">
        <v>926</v>
      </c>
      <c r="D403" s="40"/>
      <c r="E403" s="41" t="n">
        <v>450147340.5</v>
      </c>
      <c r="F403" s="41" t="n">
        <v>356958415.93</v>
      </c>
      <c r="G403" s="41" t="n">
        <f aca="false">E403-F403</f>
        <v>93188924.57</v>
      </c>
    </row>
    <row r="404" customFormat="false" ht="20.4" hidden="false" customHeight="false" outlineLevel="0" collapsed="false">
      <c r="A404" s="38" t="s">
        <v>927</v>
      </c>
      <c r="B404" s="39" t="s">
        <v>471</v>
      </c>
      <c r="C404" s="40" t="s">
        <v>928</v>
      </c>
      <c r="D404" s="40"/>
      <c r="E404" s="41" t="n">
        <v>4541700</v>
      </c>
      <c r="F404" s="41" t="n">
        <v>4541700</v>
      </c>
      <c r="G404" s="41" t="n">
        <f aca="false">E404-F404</f>
        <v>0</v>
      </c>
    </row>
    <row r="405" customFormat="false" ht="13.2" hidden="false" customHeight="false" outlineLevel="0" collapsed="false">
      <c r="A405" s="38" t="s">
        <v>497</v>
      </c>
      <c r="B405" s="39" t="s">
        <v>471</v>
      </c>
      <c r="C405" s="40" t="s">
        <v>929</v>
      </c>
      <c r="D405" s="40"/>
      <c r="E405" s="41" t="n">
        <v>70080</v>
      </c>
      <c r="F405" s="41" t="n">
        <v>70080</v>
      </c>
      <c r="G405" s="41" t="n">
        <f aca="false">E405-F405</f>
        <v>0</v>
      </c>
    </row>
    <row r="406" customFormat="false" ht="13.2" hidden="false" customHeight="false" outlineLevel="0" collapsed="false">
      <c r="A406" s="38" t="s">
        <v>499</v>
      </c>
      <c r="B406" s="39" t="s">
        <v>471</v>
      </c>
      <c r="C406" s="40" t="s">
        <v>930</v>
      </c>
      <c r="D406" s="40"/>
      <c r="E406" s="41" t="n">
        <v>24232273.88</v>
      </c>
      <c r="F406" s="41" t="n">
        <v>15034322.32</v>
      </c>
      <c r="G406" s="41" t="n">
        <f aca="false">E406-F406</f>
        <v>9197951.56</v>
      </c>
    </row>
    <row r="407" customFormat="false" ht="13.2" hidden="false" customHeight="false" outlineLevel="0" collapsed="false">
      <c r="A407" s="38" t="s">
        <v>501</v>
      </c>
      <c r="B407" s="39" t="s">
        <v>471</v>
      </c>
      <c r="C407" s="40" t="s">
        <v>931</v>
      </c>
      <c r="D407" s="40"/>
      <c r="E407" s="41" t="n">
        <v>21977749.4</v>
      </c>
      <c r="F407" s="41" t="n">
        <v>12783609.4</v>
      </c>
      <c r="G407" s="41" t="n">
        <f aca="false">E407-F407</f>
        <v>9194140</v>
      </c>
    </row>
    <row r="408" customFormat="false" ht="13.2" hidden="false" customHeight="false" outlineLevel="0" collapsed="false">
      <c r="A408" s="38" t="s">
        <v>503</v>
      </c>
      <c r="B408" s="39" t="s">
        <v>471</v>
      </c>
      <c r="C408" s="40" t="s">
        <v>932</v>
      </c>
      <c r="D408" s="40"/>
      <c r="E408" s="41" t="n">
        <v>2254524.48</v>
      </c>
      <c r="F408" s="41" t="n">
        <v>2250712.92</v>
      </c>
      <c r="G408" s="41" t="n">
        <f aca="false">E408-F408</f>
        <v>3811.56000000006</v>
      </c>
    </row>
    <row r="409" customFormat="false" ht="13.2" hidden="false" customHeight="false" outlineLevel="0" collapsed="false">
      <c r="A409" s="34" t="s">
        <v>933</v>
      </c>
      <c r="B409" s="35" t="s">
        <v>471</v>
      </c>
      <c r="C409" s="36" t="s">
        <v>934</v>
      </c>
      <c r="D409" s="36"/>
      <c r="E409" s="37" t="n">
        <v>4541700</v>
      </c>
      <c r="F409" s="37" t="n">
        <v>4541700</v>
      </c>
      <c r="G409" s="41" t="n">
        <f aca="false">E409-F409</f>
        <v>0</v>
      </c>
    </row>
    <row r="410" customFormat="false" ht="13.2" hidden="false" customHeight="false" outlineLevel="0" collapsed="false">
      <c r="A410" s="38" t="s">
        <v>475</v>
      </c>
      <c r="B410" s="39" t="s">
        <v>471</v>
      </c>
      <c r="C410" s="40" t="s">
        <v>935</v>
      </c>
      <c r="D410" s="40"/>
      <c r="E410" s="41" t="n">
        <v>4541700</v>
      </c>
      <c r="F410" s="41" t="n">
        <v>4541700</v>
      </c>
      <c r="G410" s="41" t="n">
        <f aca="false">E410-F410</f>
        <v>0</v>
      </c>
    </row>
    <row r="411" customFormat="false" ht="13.2" hidden="false" customHeight="false" outlineLevel="0" collapsed="false">
      <c r="A411" s="38" t="s">
        <v>731</v>
      </c>
      <c r="B411" s="39" t="s">
        <v>471</v>
      </c>
      <c r="C411" s="40" t="s">
        <v>936</v>
      </c>
      <c r="D411" s="40"/>
      <c r="E411" s="41" t="n">
        <v>4541700</v>
      </c>
      <c r="F411" s="41" t="n">
        <v>4541700</v>
      </c>
      <c r="G411" s="41" t="n">
        <f aca="false">E411-F411</f>
        <v>0</v>
      </c>
    </row>
    <row r="412" customFormat="false" ht="20.4" hidden="false" customHeight="false" outlineLevel="0" collapsed="false">
      <c r="A412" s="38" t="s">
        <v>927</v>
      </c>
      <c r="B412" s="39" t="s">
        <v>471</v>
      </c>
      <c r="C412" s="40" t="s">
        <v>937</v>
      </c>
      <c r="D412" s="40"/>
      <c r="E412" s="41" t="n">
        <v>4541700</v>
      </c>
      <c r="F412" s="41" t="n">
        <v>4541700</v>
      </c>
      <c r="G412" s="41" t="n">
        <f aca="false">E412-F412</f>
        <v>0</v>
      </c>
    </row>
    <row r="413" customFormat="false" ht="13.2" hidden="false" customHeight="false" outlineLevel="0" collapsed="false">
      <c r="A413" s="34" t="s">
        <v>938</v>
      </c>
      <c r="B413" s="35" t="s">
        <v>471</v>
      </c>
      <c r="C413" s="36" t="s">
        <v>939</v>
      </c>
      <c r="D413" s="36"/>
      <c r="E413" s="37" t="n">
        <v>39628353.99</v>
      </c>
      <c r="F413" s="37" t="n">
        <v>39588799.74</v>
      </c>
      <c r="G413" s="41" t="n">
        <f aca="false">E413-F413</f>
        <v>39554.25</v>
      </c>
    </row>
    <row r="414" customFormat="false" ht="13.2" hidden="false" customHeight="false" outlineLevel="0" collapsed="false">
      <c r="A414" s="38" t="s">
        <v>475</v>
      </c>
      <c r="B414" s="39" t="s">
        <v>471</v>
      </c>
      <c r="C414" s="40" t="s">
        <v>940</v>
      </c>
      <c r="D414" s="40"/>
      <c r="E414" s="41" t="n">
        <v>37535522.8</v>
      </c>
      <c r="F414" s="41" t="n">
        <v>37499780.11</v>
      </c>
      <c r="G414" s="41" t="n">
        <f aca="false">E414-F414</f>
        <v>35742.6899999976</v>
      </c>
    </row>
    <row r="415" customFormat="false" ht="13.2" hidden="false" customHeight="false" outlineLevel="0" collapsed="false">
      <c r="A415" s="38" t="s">
        <v>477</v>
      </c>
      <c r="B415" s="39" t="s">
        <v>471</v>
      </c>
      <c r="C415" s="40" t="s">
        <v>941</v>
      </c>
      <c r="D415" s="40"/>
      <c r="E415" s="41" t="n">
        <v>9948217.64</v>
      </c>
      <c r="F415" s="41" t="n">
        <v>9932161.64</v>
      </c>
      <c r="G415" s="41" t="n">
        <f aca="false">E415-F415</f>
        <v>16056</v>
      </c>
    </row>
    <row r="416" customFormat="false" ht="13.2" hidden="false" customHeight="false" outlineLevel="0" collapsed="false">
      <c r="A416" s="38" t="s">
        <v>479</v>
      </c>
      <c r="B416" s="39" t="s">
        <v>471</v>
      </c>
      <c r="C416" s="40" t="s">
        <v>942</v>
      </c>
      <c r="D416" s="40"/>
      <c r="E416" s="41" t="n">
        <v>7675966.5</v>
      </c>
      <c r="F416" s="41" t="n">
        <v>7675966.5</v>
      </c>
      <c r="G416" s="41" t="n">
        <f aca="false">E416-F416</f>
        <v>0</v>
      </c>
    </row>
    <row r="417" customFormat="false" ht="13.2" hidden="false" customHeight="false" outlineLevel="0" collapsed="false">
      <c r="A417" s="38" t="s">
        <v>483</v>
      </c>
      <c r="B417" s="39" t="s">
        <v>471</v>
      </c>
      <c r="C417" s="40" t="s">
        <v>943</v>
      </c>
      <c r="D417" s="40"/>
      <c r="E417" s="41" t="n">
        <v>2272251.14</v>
      </c>
      <c r="F417" s="41" t="n">
        <v>2256195.14</v>
      </c>
      <c r="G417" s="41" t="n">
        <f aca="false">E417-F417</f>
        <v>16056</v>
      </c>
    </row>
    <row r="418" customFormat="false" ht="13.2" hidden="false" customHeight="false" outlineLevel="0" collapsed="false">
      <c r="A418" s="38" t="s">
        <v>485</v>
      </c>
      <c r="B418" s="39" t="s">
        <v>471</v>
      </c>
      <c r="C418" s="40" t="s">
        <v>944</v>
      </c>
      <c r="D418" s="40"/>
      <c r="E418" s="41" t="n">
        <v>2295301.16</v>
      </c>
      <c r="F418" s="41" t="n">
        <v>2275614.47</v>
      </c>
      <c r="G418" s="41" t="n">
        <f aca="false">E418-F418</f>
        <v>19686.6899999999</v>
      </c>
    </row>
    <row r="419" customFormat="false" ht="13.2" hidden="false" customHeight="false" outlineLevel="0" collapsed="false">
      <c r="A419" s="38" t="s">
        <v>487</v>
      </c>
      <c r="B419" s="39" t="s">
        <v>471</v>
      </c>
      <c r="C419" s="40" t="s">
        <v>945</v>
      </c>
      <c r="D419" s="40"/>
      <c r="E419" s="41" t="n">
        <v>44839.85</v>
      </c>
      <c r="F419" s="41" t="n">
        <v>44839.85</v>
      </c>
      <c r="G419" s="41" t="n">
        <f aca="false">E419-F419</f>
        <v>0</v>
      </c>
    </row>
    <row r="420" customFormat="false" ht="13.2" hidden="false" customHeight="false" outlineLevel="0" collapsed="false">
      <c r="A420" s="38" t="s">
        <v>489</v>
      </c>
      <c r="B420" s="39" t="s">
        <v>471</v>
      </c>
      <c r="C420" s="40" t="s">
        <v>946</v>
      </c>
      <c r="D420" s="40"/>
      <c r="E420" s="41" t="n">
        <v>6030</v>
      </c>
      <c r="F420" s="41" t="n">
        <v>6030</v>
      </c>
      <c r="G420" s="41" t="n">
        <f aca="false">E420-F420</f>
        <v>0</v>
      </c>
    </row>
    <row r="421" customFormat="false" ht="13.2" hidden="false" customHeight="false" outlineLevel="0" collapsed="false">
      <c r="A421" s="38" t="s">
        <v>491</v>
      </c>
      <c r="B421" s="39" t="s">
        <v>471</v>
      </c>
      <c r="C421" s="40" t="s">
        <v>947</v>
      </c>
      <c r="D421" s="40"/>
      <c r="E421" s="41" t="n">
        <v>945424.85</v>
      </c>
      <c r="F421" s="41" t="n">
        <v>938224.85</v>
      </c>
      <c r="G421" s="41" t="n">
        <f aca="false">E421-F421</f>
        <v>7200</v>
      </c>
    </row>
    <row r="422" customFormat="false" ht="13.2" hidden="false" customHeight="false" outlineLevel="0" collapsed="false">
      <c r="A422" s="38" t="s">
        <v>723</v>
      </c>
      <c r="B422" s="39" t="s">
        <v>471</v>
      </c>
      <c r="C422" s="40" t="s">
        <v>948</v>
      </c>
      <c r="D422" s="40"/>
      <c r="E422" s="41" t="n">
        <v>8000</v>
      </c>
      <c r="F422" s="41" t="n">
        <v>8000</v>
      </c>
      <c r="G422" s="41" t="n">
        <f aca="false">E422-F422</f>
        <v>0</v>
      </c>
    </row>
    <row r="423" customFormat="false" ht="13.2" hidden="false" customHeight="false" outlineLevel="0" collapsed="false">
      <c r="A423" s="38" t="s">
        <v>493</v>
      </c>
      <c r="B423" s="39" t="s">
        <v>471</v>
      </c>
      <c r="C423" s="40" t="s">
        <v>949</v>
      </c>
      <c r="D423" s="40"/>
      <c r="E423" s="41" t="n">
        <v>801522.95</v>
      </c>
      <c r="F423" s="41" t="n">
        <v>789036.26</v>
      </c>
      <c r="G423" s="41" t="n">
        <f aca="false">E423-F423</f>
        <v>12486.6899999999</v>
      </c>
    </row>
    <row r="424" customFormat="false" ht="13.2" hidden="false" customHeight="false" outlineLevel="0" collapsed="false">
      <c r="A424" s="38" t="s">
        <v>495</v>
      </c>
      <c r="B424" s="39" t="s">
        <v>471</v>
      </c>
      <c r="C424" s="40" t="s">
        <v>950</v>
      </c>
      <c r="D424" s="40"/>
      <c r="E424" s="41" t="n">
        <v>489483.51</v>
      </c>
      <c r="F424" s="41" t="n">
        <v>489483.51</v>
      </c>
      <c r="G424" s="41" t="n">
        <f aca="false">E424-F424</f>
        <v>0</v>
      </c>
    </row>
    <row r="425" customFormat="false" ht="13.2" hidden="false" customHeight="false" outlineLevel="0" collapsed="false">
      <c r="A425" s="38" t="s">
        <v>623</v>
      </c>
      <c r="B425" s="39" t="s">
        <v>471</v>
      </c>
      <c r="C425" s="40" t="s">
        <v>951</v>
      </c>
      <c r="D425" s="40"/>
      <c r="E425" s="41" t="n">
        <v>25291504</v>
      </c>
      <c r="F425" s="41" t="n">
        <v>25291504</v>
      </c>
      <c r="G425" s="41" t="n">
        <f aca="false">E425-F425</f>
        <v>0</v>
      </c>
    </row>
    <row r="426" customFormat="false" ht="20.4" hidden="false" customHeight="false" outlineLevel="0" collapsed="false">
      <c r="A426" s="38" t="s">
        <v>728</v>
      </c>
      <c r="B426" s="39" t="s">
        <v>471</v>
      </c>
      <c r="C426" s="40" t="s">
        <v>952</v>
      </c>
      <c r="D426" s="40"/>
      <c r="E426" s="41" t="n">
        <v>25291504</v>
      </c>
      <c r="F426" s="41" t="n">
        <v>25291504</v>
      </c>
      <c r="G426" s="41" t="n">
        <f aca="false">E426-F426</f>
        <v>0</v>
      </c>
    </row>
    <row r="427" customFormat="false" ht="13.2" hidden="false" customHeight="false" outlineLevel="0" collapsed="false">
      <c r="A427" s="38" t="s">
        <v>497</v>
      </c>
      <c r="B427" s="39" t="s">
        <v>471</v>
      </c>
      <c r="C427" s="40" t="s">
        <v>953</v>
      </c>
      <c r="D427" s="40"/>
      <c r="E427" s="41" t="n">
        <v>500</v>
      </c>
      <c r="F427" s="41" t="n">
        <v>500</v>
      </c>
      <c r="G427" s="41" t="n">
        <f aca="false">E427-F427</f>
        <v>0</v>
      </c>
    </row>
    <row r="428" customFormat="false" ht="13.2" hidden="false" customHeight="false" outlineLevel="0" collapsed="false">
      <c r="A428" s="38" t="s">
        <v>499</v>
      </c>
      <c r="B428" s="39" t="s">
        <v>471</v>
      </c>
      <c r="C428" s="40" t="s">
        <v>954</v>
      </c>
      <c r="D428" s="40"/>
      <c r="E428" s="41" t="n">
        <v>2092831.19</v>
      </c>
      <c r="F428" s="41" t="n">
        <v>2089019.63</v>
      </c>
      <c r="G428" s="41" t="n">
        <f aca="false">E428-F428</f>
        <v>3811.56000000006</v>
      </c>
    </row>
    <row r="429" customFormat="false" ht="13.2" hidden="false" customHeight="false" outlineLevel="0" collapsed="false">
      <c r="A429" s="38" t="s">
        <v>501</v>
      </c>
      <c r="B429" s="39" t="s">
        <v>471</v>
      </c>
      <c r="C429" s="40" t="s">
        <v>955</v>
      </c>
      <c r="D429" s="40"/>
      <c r="E429" s="41" t="n">
        <v>918748.5</v>
      </c>
      <c r="F429" s="41" t="n">
        <v>918748.5</v>
      </c>
      <c r="G429" s="41" t="n">
        <f aca="false">E429-F429</f>
        <v>0</v>
      </c>
    </row>
    <row r="430" customFormat="false" ht="13.2" hidden="false" customHeight="false" outlineLevel="0" collapsed="false">
      <c r="A430" s="38" t="s">
        <v>503</v>
      </c>
      <c r="B430" s="39" t="s">
        <v>471</v>
      </c>
      <c r="C430" s="40" t="s">
        <v>956</v>
      </c>
      <c r="D430" s="40"/>
      <c r="E430" s="41" t="n">
        <v>1174082.69</v>
      </c>
      <c r="F430" s="41" t="n">
        <v>1170271.13</v>
      </c>
      <c r="G430" s="41" t="n">
        <f aca="false">E430-F430</f>
        <v>3811.56000000006</v>
      </c>
    </row>
    <row r="431" customFormat="false" ht="13.2" hidden="false" customHeight="false" outlineLevel="0" collapsed="false">
      <c r="A431" s="34" t="s">
        <v>957</v>
      </c>
      <c r="B431" s="35" t="s">
        <v>471</v>
      </c>
      <c r="C431" s="36" t="s">
        <v>958</v>
      </c>
      <c r="D431" s="36"/>
      <c r="E431" s="37" t="n">
        <v>450330994.28</v>
      </c>
      <c r="F431" s="37" t="n">
        <v>355763538.01</v>
      </c>
      <c r="G431" s="41" t="n">
        <f aca="false">E431-F431</f>
        <v>94567456.27</v>
      </c>
    </row>
    <row r="432" customFormat="false" ht="13.2" hidden="false" customHeight="false" outlineLevel="0" collapsed="false">
      <c r="A432" s="38" t="s">
        <v>475</v>
      </c>
      <c r="B432" s="39" t="s">
        <v>471</v>
      </c>
      <c r="C432" s="40" t="s">
        <v>959</v>
      </c>
      <c r="D432" s="40"/>
      <c r="E432" s="41" t="n">
        <v>447664620.28</v>
      </c>
      <c r="F432" s="41" t="n">
        <v>354400664.01</v>
      </c>
      <c r="G432" s="41" t="n">
        <f aca="false">E432-F432</f>
        <v>93263956.27</v>
      </c>
    </row>
    <row r="433" customFormat="false" ht="13.2" hidden="false" customHeight="false" outlineLevel="0" collapsed="false">
      <c r="A433" s="38" t="s">
        <v>485</v>
      </c>
      <c r="B433" s="39" t="s">
        <v>471</v>
      </c>
      <c r="C433" s="40" t="s">
        <v>960</v>
      </c>
      <c r="D433" s="40"/>
      <c r="E433" s="41" t="n">
        <v>12112299.78</v>
      </c>
      <c r="F433" s="41" t="n">
        <v>10037009.02</v>
      </c>
      <c r="G433" s="41" t="n">
        <f aca="false">E433-F433</f>
        <v>2075290.76</v>
      </c>
    </row>
    <row r="434" customFormat="false" ht="13.2" hidden="false" customHeight="false" outlineLevel="0" collapsed="false">
      <c r="A434" s="38" t="s">
        <v>487</v>
      </c>
      <c r="B434" s="39" t="s">
        <v>471</v>
      </c>
      <c r="C434" s="40" t="s">
        <v>961</v>
      </c>
      <c r="D434" s="40"/>
      <c r="E434" s="41" t="n">
        <v>3631638.66</v>
      </c>
      <c r="F434" s="41" t="n">
        <v>2470070.94</v>
      </c>
      <c r="G434" s="41" t="n">
        <f aca="false">E434-F434</f>
        <v>1161567.72</v>
      </c>
    </row>
    <row r="435" customFormat="false" ht="13.2" hidden="false" customHeight="false" outlineLevel="0" collapsed="false">
      <c r="A435" s="38" t="s">
        <v>489</v>
      </c>
      <c r="B435" s="39" t="s">
        <v>471</v>
      </c>
      <c r="C435" s="40" t="s">
        <v>962</v>
      </c>
      <c r="D435" s="40"/>
      <c r="E435" s="41" t="n">
        <v>106420</v>
      </c>
      <c r="F435" s="41" t="n">
        <v>106420</v>
      </c>
      <c r="G435" s="41" t="n">
        <f aca="false">E435-F435</f>
        <v>0</v>
      </c>
    </row>
    <row r="436" customFormat="false" ht="13.2" hidden="false" customHeight="false" outlineLevel="0" collapsed="false">
      <c r="A436" s="38" t="s">
        <v>495</v>
      </c>
      <c r="B436" s="39" t="s">
        <v>471</v>
      </c>
      <c r="C436" s="40" t="s">
        <v>963</v>
      </c>
      <c r="D436" s="40"/>
      <c r="E436" s="41" t="n">
        <v>8374241.12</v>
      </c>
      <c r="F436" s="41" t="n">
        <v>7460518.08</v>
      </c>
      <c r="G436" s="41" t="n">
        <f aca="false">E436-F436</f>
        <v>913723.04</v>
      </c>
    </row>
    <row r="437" customFormat="false" ht="13.2" hidden="false" customHeight="false" outlineLevel="0" collapsed="false">
      <c r="A437" s="38" t="s">
        <v>623</v>
      </c>
      <c r="B437" s="39" t="s">
        <v>471</v>
      </c>
      <c r="C437" s="40" t="s">
        <v>964</v>
      </c>
      <c r="D437" s="40"/>
      <c r="E437" s="41" t="n">
        <v>14763900</v>
      </c>
      <c r="F437" s="41" t="n">
        <v>14763900</v>
      </c>
      <c r="G437" s="41" t="n">
        <f aca="false">E437-F437</f>
        <v>0</v>
      </c>
    </row>
    <row r="438" customFormat="false" ht="20.4" hidden="false" customHeight="false" outlineLevel="0" collapsed="false">
      <c r="A438" s="38" t="s">
        <v>728</v>
      </c>
      <c r="B438" s="39" t="s">
        <v>471</v>
      </c>
      <c r="C438" s="40" t="s">
        <v>965</v>
      </c>
      <c r="D438" s="40"/>
      <c r="E438" s="41" t="n">
        <v>14313340</v>
      </c>
      <c r="F438" s="41" t="n">
        <v>14313340</v>
      </c>
      <c r="G438" s="41" t="n">
        <f aca="false">E438-F438</f>
        <v>0</v>
      </c>
    </row>
    <row r="439" customFormat="false" ht="20.4" hidden="false" customHeight="false" outlineLevel="0" collapsed="false">
      <c r="A439" s="38" t="s">
        <v>625</v>
      </c>
      <c r="B439" s="39" t="s">
        <v>471</v>
      </c>
      <c r="C439" s="40" t="s">
        <v>966</v>
      </c>
      <c r="D439" s="40"/>
      <c r="E439" s="41" t="n">
        <v>450560</v>
      </c>
      <c r="F439" s="41" t="n">
        <v>450560</v>
      </c>
      <c r="G439" s="41" t="n">
        <f aca="false">E439-F439</f>
        <v>0</v>
      </c>
    </row>
    <row r="440" customFormat="false" ht="13.2" hidden="false" customHeight="false" outlineLevel="0" collapsed="false">
      <c r="A440" s="38" t="s">
        <v>731</v>
      </c>
      <c r="B440" s="39" t="s">
        <v>471</v>
      </c>
      <c r="C440" s="40" t="s">
        <v>967</v>
      </c>
      <c r="D440" s="40"/>
      <c r="E440" s="41" t="n">
        <v>420718840.5</v>
      </c>
      <c r="F440" s="41" t="n">
        <v>329530174.99</v>
      </c>
      <c r="G440" s="41" t="n">
        <f aca="false">E440-F440</f>
        <v>91188665.51</v>
      </c>
    </row>
    <row r="441" customFormat="false" ht="13.2" hidden="false" customHeight="false" outlineLevel="0" collapsed="false">
      <c r="A441" s="38" t="s">
        <v>733</v>
      </c>
      <c r="B441" s="39" t="s">
        <v>471</v>
      </c>
      <c r="C441" s="40" t="s">
        <v>968</v>
      </c>
      <c r="D441" s="40"/>
      <c r="E441" s="41" t="n">
        <v>420718840.5</v>
      </c>
      <c r="F441" s="41" t="n">
        <v>329530174.99</v>
      </c>
      <c r="G441" s="41" t="n">
        <f aca="false">E441-F441</f>
        <v>91188665.51</v>
      </c>
    </row>
    <row r="442" customFormat="false" ht="13.2" hidden="false" customHeight="false" outlineLevel="0" collapsed="false">
      <c r="A442" s="38" t="s">
        <v>497</v>
      </c>
      <c r="B442" s="39" t="s">
        <v>471</v>
      </c>
      <c r="C442" s="40" t="s">
        <v>969</v>
      </c>
      <c r="D442" s="40"/>
      <c r="E442" s="41" t="n">
        <v>69580</v>
      </c>
      <c r="F442" s="41" t="n">
        <v>69580</v>
      </c>
      <c r="G442" s="41" t="n">
        <f aca="false">E442-F442</f>
        <v>0</v>
      </c>
    </row>
    <row r="443" customFormat="false" ht="13.2" hidden="false" customHeight="false" outlineLevel="0" collapsed="false">
      <c r="A443" s="38" t="s">
        <v>499</v>
      </c>
      <c r="B443" s="39" t="s">
        <v>471</v>
      </c>
      <c r="C443" s="40" t="s">
        <v>970</v>
      </c>
      <c r="D443" s="40"/>
      <c r="E443" s="41" t="n">
        <v>2666374</v>
      </c>
      <c r="F443" s="41" t="n">
        <v>1362874</v>
      </c>
      <c r="G443" s="41" t="n">
        <f aca="false">E443-F443</f>
        <v>1303500</v>
      </c>
    </row>
    <row r="444" customFormat="false" ht="13.2" hidden="false" customHeight="false" outlineLevel="0" collapsed="false">
      <c r="A444" s="38" t="s">
        <v>501</v>
      </c>
      <c r="B444" s="39" t="s">
        <v>471</v>
      </c>
      <c r="C444" s="40" t="s">
        <v>971</v>
      </c>
      <c r="D444" s="40"/>
      <c r="E444" s="41" t="n">
        <v>1898585</v>
      </c>
      <c r="F444" s="41" t="n">
        <v>595085</v>
      </c>
      <c r="G444" s="41" t="n">
        <f aca="false">E444-F444</f>
        <v>1303500</v>
      </c>
    </row>
    <row r="445" customFormat="false" ht="13.2" hidden="false" customHeight="false" outlineLevel="0" collapsed="false">
      <c r="A445" s="38" t="s">
        <v>503</v>
      </c>
      <c r="B445" s="39" t="s">
        <v>471</v>
      </c>
      <c r="C445" s="40" t="s">
        <v>972</v>
      </c>
      <c r="D445" s="40"/>
      <c r="E445" s="41" t="n">
        <v>767789</v>
      </c>
      <c r="F445" s="41" t="n">
        <v>767789</v>
      </c>
      <c r="G445" s="41" t="n">
        <f aca="false">E445-F445</f>
        <v>0</v>
      </c>
    </row>
    <row r="446" customFormat="false" ht="13.2" hidden="false" customHeight="false" outlineLevel="0" collapsed="false">
      <c r="A446" s="34" t="s">
        <v>973</v>
      </c>
      <c r="B446" s="35" t="s">
        <v>471</v>
      </c>
      <c r="C446" s="36" t="s">
        <v>974</v>
      </c>
      <c r="D446" s="36"/>
      <c r="E446" s="37" t="n">
        <v>50196541</v>
      </c>
      <c r="F446" s="37" t="n">
        <v>40267746.34</v>
      </c>
      <c r="G446" s="41" t="n">
        <f aca="false">E446-F446</f>
        <v>9928794.66</v>
      </c>
    </row>
    <row r="447" customFormat="false" ht="13.2" hidden="false" customHeight="false" outlineLevel="0" collapsed="false">
      <c r="A447" s="38" t="s">
        <v>475</v>
      </c>
      <c r="B447" s="39" t="s">
        <v>471</v>
      </c>
      <c r="C447" s="40" t="s">
        <v>975</v>
      </c>
      <c r="D447" s="40"/>
      <c r="E447" s="41" t="n">
        <v>31445400</v>
      </c>
      <c r="F447" s="41" t="n">
        <v>29407245.34</v>
      </c>
      <c r="G447" s="41" t="n">
        <f aca="false">E447-F447</f>
        <v>2038154.66</v>
      </c>
    </row>
    <row r="448" customFormat="false" ht="13.2" hidden="false" customHeight="false" outlineLevel="0" collapsed="false">
      <c r="A448" s="38" t="s">
        <v>485</v>
      </c>
      <c r="B448" s="39" t="s">
        <v>471</v>
      </c>
      <c r="C448" s="40" t="s">
        <v>976</v>
      </c>
      <c r="D448" s="40"/>
      <c r="E448" s="41" t="n">
        <v>2016900</v>
      </c>
      <c r="F448" s="41" t="n">
        <v>1979004.4</v>
      </c>
      <c r="G448" s="41" t="n">
        <f aca="false">E448-F448</f>
        <v>37895.6000000001</v>
      </c>
    </row>
    <row r="449" customFormat="false" ht="13.2" hidden="false" customHeight="false" outlineLevel="0" collapsed="false">
      <c r="A449" s="38" t="s">
        <v>495</v>
      </c>
      <c r="B449" s="39" t="s">
        <v>471</v>
      </c>
      <c r="C449" s="40" t="s">
        <v>977</v>
      </c>
      <c r="D449" s="40"/>
      <c r="E449" s="41" t="n">
        <v>2016900</v>
      </c>
      <c r="F449" s="41" t="n">
        <v>1979004.4</v>
      </c>
      <c r="G449" s="41" t="n">
        <f aca="false">E449-F449</f>
        <v>37895.6000000001</v>
      </c>
    </row>
    <row r="450" customFormat="false" ht="13.2" hidden="false" customHeight="false" outlineLevel="0" collapsed="false">
      <c r="A450" s="38" t="s">
        <v>731</v>
      </c>
      <c r="B450" s="39" t="s">
        <v>471</v>
      </c>
      <c r="C450" s="40" t="s">
        <v>978</v>
      </c>
      <c r="D450" s="40"/>
      <c r="E450" s="41" t="n">
        <v>29428500</v>
      </c>
      <c r="F450" s="41" t="n">
        <v>27428240.94</v>
      </c>
      <c r="G450" s="41" t="n">
        <f aca="false">E450-F450</f>
        <v>2000259.06</v>
      </c>
    </row>
    <row r="451" customFormat="false" ht="13.2" hidden="false" customHeight="false" outlineLevel="0" collapsed="false">
      <c r="A451" s="38" t="s">
        <v>733</v>
      </c>
      <c r="B451" s="39" t="s">
        <v>471</v>
      </c>
      <c r="C451" s="40" t="s">
        <v>979</v>
      </c>
      <c r="D451" s="40"/>
      <c r="E451" s="41" t="n">
        <v>29428500</v>
      </c>
      <c r="F451" s="41" t="n">
        <v>27428240.94</v>
      </c>
      <c r="G451" s="41" t="n">
        <f aca="false">E451-F451</f>
        <v>2000259.06</v>
      </c>
    </row>
    <row r="452" customFormat="false" ht="13.2" hidden="false" customHeight="false" outlineLevel="0" collapsed="false">
      <c r="A452" s="38" t="s">
        <v>499</v>
      </c>
      <c r="B452" s="39" t="s">
        <v>471</v>
      </c>
      <c r="C452" s="40" t="s">
        <v>980</v>
      </c>
      <c r="D452" s="40"/>
      <c r="E452" s="41" t="n">
        <v>18751141</v>
      </c>
      <c r="F452" s="41" t="n">
        <v>10860501</v>
      </c>
      <c r="G452" s="41" t="n">
        <f aca="false">E452-F452</f>
        <v>7890640</v>
      </c>
    </row>
    <row r="453" customFormat="false" ht="13.2" hidden="false" customHeight="false" outlineLevel="0" collapsed="false">
      <c r="A453" s="38" t="s">
        <v>501</v>
      </c>
      <c r="B453" s="39" t="s">
        <v>471</v>
      </c>
      <c r="C453" s="40" t="s">
        <v>981</v>
      </c>
      <c r="D453" s="40"/>
      <c r="E453" s="41" t="n">
        <v>18751141</v>
      </c>
      <c r="F453" s="41" t="n">
        <v>10860501</v>
      </c>
      <c r="G453" s="41" t="n">
        <f aca="false">E453-F453</f>
        <v>7890640</v>
      </c>
    </row>
    <row r="454" customFormat="false" ht="13.2" hidden="false" customHeight="false" outlineLevel="0" collapsed="false">
      <c r="A454" s="34" t="s">
        <v>982</v>
      </c>
      <c r="B454" s="35" t="s">
        <v>471</v>
      </c>
      <c r="C454" s="36" t="s">
        <v>983</v>
      </c>
      <c r="D454" s="36"/>
      <c r="E454" s="37" t="n">
        <v>18842900</v>
      </c>
      <c r="F454" s="37" t="n">
        <v>18841710.83</v>
      </c>
      <c r="G454" s="41" t="n">
        <f aca="false">E454-F454</f>
        <v>1189.17000000179</v>
      </c>
    </row>
    <row r="455" customFormat="false" ht="13.2" hidden="false" customHeight="false" outlineLevel="0" collapsed="false">
      <c r="A455" s="38" t="s">
        <v>475</v>
      </c>
      <c r="B455" s="39" t="s">
        <v>471</v>
      </c>
      <c r="C455" s="40" t="s">
        <v>984</v>
      </c>
      <c r="D455" s="40"/>
      <c r="E455" s="41" t="n">
        <v>18120972.31</v>
      </c>
      <c r="F455" s="41" t="n">
        <v>18119783.14</v>
      </c>
      <c r="G455" s="41" t="n">
        <f aca="false">E455-F455</f>
        <v>1189.16999999806</v>
      </c>
    </row>
    <row r="456" customFormat="false" ht="13.2" hidden="false" customHeight="false" outlineLevel="0" collapsed="false">
      <c r="A456" s="38" t="s">
        <v>477</v>
      </c>
      <c r="B456" s="39" t="s">
        <v>471</v>
      </c>
      <c r="C456" s="40" t="s">
        <v>985</v>
      </c>
      <c r="D456" s="40"/>
      <c r="E456" s="41" t="n">
        <v>15445598.98</v>
      </c>
      <c r="F456" s="41" t="n">
        <v>15444409.81</v>
      </c>
      <c r="G456" s="41" t="n">
        <f aca="false">E456-F456</f>
        <v>1189.16999999993</v>
      </c>
    </row>
    <row r="457" customFormat="false" ht="13.2" hidden="false" customHeight="false" outlineLevel="0" collapsed="false">
      <c r="A457" s="38" t="s">
        <v>479</v>
      </c>
      <c r="B457" s="39" t="s">
        <v>471</v>
      </c>
      <c r="C457" s="40" t="s">
        <v>986</v>
      </c>
      <c r="D457" s="40"/>
      <c r="E457" s="41" t="n">
        <v>11922331.61</v>
      </c>
      <c r="F457" s="41" t="n">
        <v>11922331.61</v>
      </c>
      <c r="G457" s="41" t="n">
        <f aca="false">E457-F457</f>
        <v>0</v>
      </c>
    </row>
    <row r="458" customFormat="false" ht="13.2" hidden="false" customHeight="false" outlineLevel="0" collapsed="false">
      <c r="A458" s="38" t="s">
        <v>481</v>
      </c>
      <c r="B458" s="39" t="s">
        <v>471</v>
      </c>
      <c r="C458" s="40" t="s">
        <v>987</v>
      </c>
      <c r="D458" s="40"/>
      <c r="E458" s="41" t="n">
        <v>2300</v>
      </c>
      <c r="F458" s="41" t="n">
        <v>2300</v>
      </c>
      <c r="G458" s="41" t="n">
        <f aca="false">E458-F458</f>
        <v>0</v>
      </c>
    </row>
    <row r="459" customFormat="false" ht="13.2" hidden="false" customHeight="false" outlineLevel="0" collapsed="false">
      <c r="A459" s="38" t="s">
        <v>483</v>
      </c>
      <c r="B459" s="39" t="s">
        <v>471</v>
      </c>
      <c r="C459" s="40" t="s">
        <v>988</v>
      </c>
      <c r="D459" s="40"/>
      <c r="E459" s="41" t="n">
        <v>3520967.37</v>
      </c>
      <c r="F459" s="41" t="n">
        <v>3519778.2</v>
      </c>
      <c r="G459" s="41" t="n">
        <f aca="false">E459-F459</f>
        <v>1189.16999999993</v>
      </c>
    </row>
    <row r="460" customFormat="false" ht="13.2" hidden="false" customHeight="false" outlineLevel="0" collapsed="false">
      <c r="A460" s="38" t="s">
        <v>485</v>
      </c>
      <c r="B460" s="39" t="s">
        <v>471</v>
      </c>
      <c r="C460" s="40" t="s">
        <v>989</v>
      </c>
      <c r="D460" s="40"/>
      <c r="E460" s="41" t="n">
        <v>1880473.33</v>
      </c>
      <c r="F460" s="41" t="n">
        <v>1880473.33</v>
      </c>
      <c r="G460" s="41" t="n">
        <f aca="false">E460-F460</f>
        <v>0</v>
      </c>
    </row>
    <row r="461" customFormat="false" ht="13.2" hidden="false" customHeight="false" outlineLevel="0" collapsed="false">
      <c r="A461" s="38" t="s">
        <v>487</v>
      </c>
      <c r="B461" s="39" t="s">
        <v>471</v>
      </c>
      <c r="C461" s="40" t="s">
        <v>990</v>
      </c>
      <c r="D461" s="40"/>
      <c r="E461" s="41" t="n">
        <v>276664.48</v>
      </c>
      <c r="F461" s="41" t="n">
        <v>276664.48</v>
      </c>
      <c r="G461" s="41" t="n">
        <f aca="false">E461-F461</f>
        <v>0</v>
      </c>
    </row>
    <row r="462" customFormat="false" ht="13.2" hidden="false" customHeight="false" outlineLevel="0" collapsed="false">
      <c r="A462" s="38" t="s">
        <v>489</v>
      </c>
      <c r="B462" s="39" t="s">
        <v>471</v>
      </c>
      <c r="C462" s="40" t="s">
        <v>991</v>
      </c>
      <c r="D462" s="40"/>
      <c r="E462" s="41" t="n">
        <v>3384</v>
      </c>
      <c r="F462" s="41" t="n">
        <v>3384</v>
      </c>
      <c r="G462" s="41" t="n">
        <f aca="false">E462-F462</f>
        <v>0</v>
      </c>
    </row>
    <row r="463" customFormat="false" ht="13.2" hidden="false" customHeight="false" outlineLevel="0" collapsed="false">
      <c r="A463" s="38" t="s">
        <v>491</v>
      </c>
      <c r="B463" s="39" t="s">
        <v>471</v>
      </c>
      <c r="C463" s="40" t="s">
        <v>992</v>
      </c>
      <c r="D463" s="40"/>
      <c r="E463" s="41" t="n">
        <v>204731.93</v>
      </c>
      <c r="F463" s="41" t="n">
        <v>204731.93</v>
      </c>
      <c r="G463" s="41" t="n">
        <f aca="false">E463-F463</f>
        <v>0</v>
      </c>
    </row>
    <row r="464" customFormat="false" ht="13.2" hidden="false" customHeight="false" outlineLevel="0" collapsed="false">
      <c r="A464" s="38" t="s">
        <v>493</v>
      </c>
      <c r="B464" s="39" t="s">
        <v>471</v>
      </c>
      <c r="C464" s="40" t="s">
        <v>993</v>
      </c>
      <c r="D464" s="40"/>
      <c r="E464" s="41" t="n">
        <v>452853.09</v>
      </c>
      <c r="F464" s="41" t="n">
        <v>452853.09</v>
      </c>
      <c r="G464" s="41" t="n">
        <f aca="false">E464-F464</f>
        <v>0</v>
      </c>
    </row>
    <row r="465" customFormat="false" ht="13.2" hidden="false" customHeight="false" outlineLevel="0" collapsed="false">
      <c r="A465" s="38" t="s">
        <v>495</v>
      </c>
      <c r="B465" s="39" t="s">
        <v>471</v>
      </c>
      <c r="C465" s="40" t="s">
        <v>994</v>
      </c>
      <c r="D465" s="40"/>
      <c r="E465" s="41" t="n">
        <v>942839.83</v>
      </c>
      <c r="F465" s="41" t="n">
        <v>942839.83</v>
      </c>
      <c r="G465" s="41" t="n">
        <f aca="false">E465-F465</f>
        <v>0</v>
      </c>
    </row>
    <row r="466" customFormat="false" ht="13.2" hidden="false" customHeight="false" outlineLevel="0" collapsed="false">
      <c r="A466" s="38" t="s">
        <v>623</v>
      </c>
      <c r="B466" s="39" t="s">
        <v>471</v>
      </c>
      <c r="C466" s="40" t="s">
        <v>995</v>
      </c>
      <c r="D466" s="40"/>
      <c r="E466" s="41" t="n">
        <v>794900</v>
      </c>
      <c r="F466" s="41" t="n">
        <v>794900</v>
      </c>
      <c r="G466" s="41" t="n">
        <f aca="false">E466-F466</f>
        <v>0</v>
      </c>
    </row>
    <row r="467" customFormat="false" ht="20.4" hidden="false" customHeight="false" outlineLevel="0" collapsed="false">
      <c r="A467" s="38" t="s">
        <v>625</v>
      </c>
      <c r="B467" s="39" t="s">
        <v>471</v>
      </c>
      <c r="C467" s="40" t="s">
        <v>996</v>
      </c>
      <c r="D467" s="40"/>
      <c r="E467" s="41" t="n">
        <v>794900</v>
      </c>
      <c r="F467" s="41" t="n">
        <v>794900</v>
      </c>
      <c r="G467" s="41" t="n">
        <f aca="false">E467-F467</f>
        <v>0</v>
      </c>
    </row>
    <row r="468" customFormat="false" ht="13.2" hidden="false" customHeight="false" outlineLevel="0" collapsed="false">
      <c r="A468" s="38" t="s">
        <v>499</v>
      </c>
      <c r="B468" s="39" t="s">
        <v>471</v>
      </c>
      <c r="C468" s="40" t="s">
        <v>997</v>
      </c>
      <c r="D468" s="40"/>
      <c r="E468" s="41" t="n">
        <v>721927.69</v>
      </c>
      <c r="F468" s="41" t="n">
        <v>721927.69</v>
      </c>
      <c r="G468" s="41" t="n">
        <f aca="false">E468-F468</f>
        <v>0</v>
      </c>
    </row>
    <row r="469" customFormat="false" ht="13.2" hidden="false" customHeight="false" outlineLevel="0" collapsed="false">
      <c r="A469" s="38" t="s">
        <v>501</v>
      </c>
      <c r="B469" s="39" t="s">
        <v>471</v>
      </c>
      <c r="C469" s="40" t="s">
        <v>998</v>
      </c>
      <c r="D469" s="40"/>
      <c r="E469" s="41" t="n">
        <v>409274.9</v>
      </c>
      <c r="F469" s="41" t="n">
        <v>409274.9</v>
      </c>
      <c r="G469" s="41" t="n">
        <f aca="false">E469-F469</f>
        <v>0</v>
      </c>
    </row>
    <row r="470" customFormat="false" ht="13.2" hidden="false" customHeight="false" outlineLevel="0" collapsed="false">
      <c r="A470" s="38" t="s">
        <v>503</v>
      </c>
      <c r="B470" s="39" t="s">
        <v>471</v>
      </c>
      <c r="C470" s="40" t="s">
        <v>999</v>
      </c>
      <c r="D470" s="40"/>
      <c r="E470" s="41" t="n">
        <v>312652.79</v>
      </c>
      <c r="F470" s="41" t="n">
        <v>312652.79</v>
      </c>
      <c r="G470" s="41" t="n">
        <f aca="false">E470-F470</f>
        <v>0</v>
      </c>
    </row>
    <row r="471" customFormat="false" ht="13.2" hidden="false" customHeight="false" outlineLevel="0" collapsed="false">
      <c r="A471" s="34" t="s">
        <v>1000</v>
      </c>
      <c r="B471" s="35" t="s">
        <v>471</v>
      </c>
      <c r="C471" s="36" t="s">
        <v>1001</v>
      </c>
      <c r="D471" s="36"/>
      <c r="E471" s="37" t="n">
        <v>9097420</v>
      </c>
      <c r="F471" s="37" t="n">
        <v>8874209.38</v>
      </c>
      <c r="G471" s="41" t="n">
        <f aca="false">E471-F471</f>
        <v>223210.619999999</v>
      </c>
    </row>
    <row r="472" customFormat="false" ht="13.2" hidden="false" customHeight="false" outlineLevel="0" collapsed="false">
      <c r="A472" s="38" t="s">
        <v>475</v>
      </c>
      <c r="B472" s="39" t="s">
        <v>471</v>
      </c>
      <c r="C472" s="40" t="s">
        <v>1002</v>
      </c>
      <c r="D472" s="40"/>
      <c r="E472" s="41" t="n">
        <v>8919607.5</v>
      </c>
      <c r="F472" s="41" t="n">
        <v>8768396.88</v>
      </c>
      <c r="G472" s="41" t="n">
        <f aca="false">E472-F472</f>
        <v>151210.619999999</v>
      </c>
    </row>
    <row r="473" customFormat="false" ht="13.2" hidden="false" customHeight="false" outlineLevel="0" collapsed="false">
      <c r="A473" s="38" t="s">
        <v>485</v>
      </c>
      <c r="B473" s="39" t="s">
        <v>471</v>
      </c>
      <c r="C473" s="40" t="s">
        <v>1003</v>
      </c>
      <c r="D473" s="40"/>
      <c r="E473" s="41" t="n">
        <v>536985.05</v>
      </c>
      <c r="F473" s="41" t="n">
        <v>535775.05</v>
      </c>
      <c r="G473" s="41" t="n">
        <f aca="false">E473-F473</f>
        <v>1210</v>
      </c>
    </row>
    <row r="474" customFormat="false" ht="13.2" hidden="false" customHeight="false" outlineLevel="0" collapsed="false">
      <c r="A474" s="38" t="s">
        <v>489</v>
      </c>
      <c r="B474" s="39" t="s">
        <v>471</v>
      </c>
      <c r="C474" s="40" t="s">
        <v>1004</v>
      </c>
      <c r="D474" s="40"/>
      <c r="E474" s="41" t="n">
        <v>186854</v>
      </c>
      <c r="F474" s="41" t="n">
        <v>185644</v>
      </c>
      <c r="G474" s="41" t="n">
        <f aca="false">E474-F474</f>
        <v>1210</v>
      </c>
    </row>
    <row r="475" customFormat="false" ht="13.2" hidden="false" customHeight="false" outlineLevel="0" collapsed="false">
      <c r="A475" s="38" t="s">
        <v>495</v>
      </c>
      <c r="B475" s="39" t="s">
        <v>471</v>
      </c>
      <c r="C475" s="40" t="s">
        <v>1005</v>
      </c>
      <c r="D475" s="40"/>
      <c r="E475" s="41" t="n">
        <v>350131.05</v>
      </c>
      <c r="F475" s="41" t="n">
        <v>350131.05</v>
      </c>
      <c r="G475" s="41" t="n">
        <f aca="false">E475-F475</f>
        <v>0</v>
      </c>
    </row>
    <row r="476" customFormat="false" ht="13.2" hidden="false" customHeight="false" outlineLevel="0" collapsed="false">
      <c r="A476" s="38" t="s">
        <v>623</v>
      </c>
      <c r="B476" s="39" t="s">
        <v>471</v>
      </c>
      <c r="C476" s="40" t="s">
        <v>1006</v>
      </c>
      <c r="D476" s="40"/>
      <c r="E476" s="41" t="n">
        <v>7243420</v>
      </c>
      <c r="F476" s="41" t="n">
        <v>7243420</v>
      </c>
      <c r="G476" s="41" t="n">
        <f aca="false">E476-F476</f>
        <v>0</v>
      </c>
    </row>
    <row r="477" customFormat="false" ht="20.4" hidden="false" customHeight="false" outlineLevel="0" collapsed="false">
      <c r="A477" s="38" t="s">
        <v>728</v>
      </c>
      <c r="B477" s="39" t="s">
        <v>471</v>
      </c>
      <c r="C477" s="40" t="s">
        <v>1007</v>
      </c>
      <c r="D477" s="40"/>
      <c r="E477" s="41" t="n">
        <v>7243420</v>
      </c>
      <c r="F477" s="41" t="n">
        <v>7243420</v>
      </c>
      <c r="G477" s="41" t="n">
        <f aca="false">E477-F477</f>
        <v>0</v>
      </c>
    </row>
    <row r="478" customFormat="false" ht="13.2" hidden="false" customHeight="false" outlineLevel="0" collapsed="false">
      <c r="A478" s="38" t="s">
        <v>627</v>
      </c>
      <c r="B478" s="39" t="s">
        <v>471</v>
      </c>
      <c r="C478" s="40" t="s">
        <v>1008</v>
      </c>
      <c r="D478" s="40"/>
      <c r="E478" s="41" t="n">
        <v>500000</v>
      </c>
      <c r="F478" s="41" t="n">
        <v>350000</v>
      </c>
      <c r="G478" s="41" t="n">
        <f aca="false">E478-F478</f>
        <v>150000</v>
      </c>
    </row>
    <row r="479" customFormat="false" ht="20.4" hidden="false" customHeight="false" outlineLevel="0" collapsed="false">
      <c r="A479" s="38" t="s">
        <v>629</v>
      </c>
      <c r="B479" s="39" t="s">
        <v>471</v>
      </c>
      <c r="C479" s="40" t="s">
        <v>1009</v>
      </c>
      <c r="D479" s="40"/>
      <c r="E479" s="41" t="n">
        <v>500000</v>
      </c>
      <c r="F479" s="41" t="n">
        <v>350000</v>
      </c>
      <c r="G479" s="41" t="n">
        <f aca="false">E479-F479</f>
        <v>150000</v>
      </c>
    </row>
    <row r="480" customFormat="false" ht="13.2" hidden="false" customHeight="false" outlineLevel="0" collapsed="false">
      <c r="A480" s="38" t="s">
        <v>497</v>
      </c>
      <c r="B480" s="39" t="s">
        <v>471</v>
      </c>
      <c r="C480" s="40" t="s">
        <v>1010</v>
      </c>
      <c r="D480" s="40"/>
      <c r="E480" s="41" t="n">
        <v>639202.45</v>
      </c>
      <c r="F480" s="41" t="n">
        <v>639201.83</v>
      </c>
      <c r="G480" s="41" t="n">
        <f aca="false">E480-F480</f>
        <v>0.619999999995343</v>
      </c>
    </row>
    <row r="481" customFormat="false" ht="13.2" hidden="false" customHeight="false" outlineLevel="0" collapsed="false">
      <c r="A481" s="38" t="s">
        <v>499</v>
      </c>
      <c r="B481" s="39" t="s">
        <v>471</v>
      </c>
      <c r="C481" s="40" t="s">
        <v>1011</v>
      </c>
      <c r="D481" s="40"/>
      <c r="E481" s="41" t="n">
        <v>177812.5</v>
      </c>
      <c r="F481" s="41" t="n">
        <v>105812.5</v>
      </c>
      <c r="G481" s="41" t="n">
        <f aca="false">E481-F481</f>
        <v>72000</v>
      </c>
    </row>
    <row r="482" customFormat="false" ht="13.2" hidden="false" customHeight="false" outlineLevel="0" collapsed="false">
      <c r="A482" s="38" t="s">
        <v>501</v>
      </c>
      <c r="B482" s="39" t="s">
        <v>471</v>
      </c>
      <c r="C482" s="40" t="s">
        <v>1012</v>
      </c>
      <c r="D482" s="40"/>
      <c r="E482" s="41" t="n">
        <v>168270</v>
      </c>
      <c r="F482" s="41" t="n">
        <v>96270</v>
      </c>
      <c r="G482" s="41" t="n">
        <f aca="false">E482-F482</f>
        <v>72000</v>
      </c>
    </row>
    <row r="483" customFormat="false" ht="13.2" hidden="false" customHeight="false" outlineLevel="0" collapsed="false">
      <c r="A483" s="38" t="s">
        <v>503</v>
      </c>
      <c r="B483" s="39" t="s">
        <v>471</v>
      </c>
      <c r="C483" s="40" t="s">
        <v>1013</v>
      </c>
      <c r="D483" s="40"/>
      <c r="E483" s="41" t="n">
        <v>9542.5</v>
      </c>
      <c r="F483" s="41" t="n">
        <v>9542.5</v>
      </c>
      <c r="G483" s="41" t="n">
        <f aca="false">E483-F483</f>
        <v>0</v>
      </c>
    </row>
    <row r="484" customFormat="false" ht="13.2" hidden="false" customHeight="false" outlineLevel="0" collapsed="false">
      <c r="A484" s="34" t="s">
        <v>1014</v>
      </c>
      <c r="B484" s="35" t="s">
        <v>471</v>
      </c>
      <c r="C484" s="36" t="s">
        <v>1015</v>
      </c>
      <c r="D484" s="36"/>
      <c r="E484" s="37" t="n">
        <v>8453420</v>
      </c>
      <c r="F484" s="37" t="n">
        <v>8452209.38</v>
      </c>
      <c r="G484" s="41" t="n">
        <f aca="false">E484-F484</f>
        <v>1210.61999999918</v>
      </c>
    </row>
    <row r="485" customFormat="false" ht="13.2" hidden="false" customHeight="false" outlineLevel="0" collapsed="false">
      <c r="A485" s="38" t="s">
        <v>475</v>
      </c>
      <c r="B485" s="39" t="s">
        <v>471</v>
      </c>
      <c r="C485" s="40" t="s">
        <v>1016</v>
      </c>
      <c r="D485" s="40"/>
      <c r="E485" s="41" t="n">
        <v>8419607.5</v>
      </c>
      <c r="F485" s="41" t="n">
        <v>8418396.88</v>
      </c>
      <c r="G485" s="41" t="n">
        <f aca="false">E485-F485</f>
        <v>1210.61999999918</v>
      </c>
    </row>
    <row r="486" customFormat="false" ht="13.2" hidden="false" customHeight="false" outlineLevel="0" collapsed="false">
      <c r="A486" s="38" t="s">
        <v>485</v>
      </c>
      <c r="B486" s="39" t="s">
        <v>471</v>
      </c>
      <c r="C486" s="40" t="s">
        <v>1017</v>
      </c>
      <c r="D486" s="40"/>
      <c r="E486" s="41" t="n">
        <v>536985.05</v>
      </c>
      <c r="F486" s="41" t="n">
        <v>535775.05</v>
      </c>
      <c r="G486" s="41" t="n">
        <f aca="false">E486-F486</f>
        <v>1210</v>
      </c>
    </row>
    <row r="487" customFormat="false" ht="13.2" hidden="false" customHeight="false" outlineLevel="0" collapsed="false">
      <c r="A487" s="38" t="s">
        <v>489</v>
      </c>
      <c r="B487" s="39" t="s">
        <v>471</v>
      </c>
      <c r="C487" s="40" t="s">
        <v>1018</v>
      </c>
      <c r="D487" s="40"/>
      <c r="E487" s="41" t="n">
        <v>186854</v>
      </c>
      <c r="F487" s="41" t="n">
        <v>185644</v>
      </c>
      <c r="G487" s="41" t="n">
        <f aca="false">E487-F487</f>
        <v>1210</v>
      </c>
    </row>
    <row r="488" customFormat="false" ht="13.2" hidden="false" customHeight="false" outlineLevel="0" collapsed="false">
      <c r="A488" s="38" t="s">
        <v>495</v>
      </c>
      <c r="B488" s="39" t="s">
        <v>471</v>
      </c>
      <c r="C488" s="40" t="s">
        <v>1019</v>
      </c>
      <c r="D488" s="40"/>
      <c r="E488" s="41" t="n">
        <v>350131.05</v>
      </c>
      <c r="F488" s="41" t="n">
        <v>350131.05</v>
      </c>
      <c r="G488" s="41" t="n">
        <f aca="false">E488-F488</f>
        <v>0</v>
      </c>
    </row>
    <row r="489" customFormat="false" ht="13.2" hidden="false" customHeight="false" outlineLevel="0" collapsed="false">
      <c r="A489" s="38" t="s">
        <v>623</v>
      </c>
      <c r="B489" s="39" t="s">
        <v>471</v>
      </c>
      <c r="C489" s="40" t="s">
        <v>1020</v>
      </c>
      <c r="D489" s="40"/>
      <c r="E489" s="41" t="n">
        <v>7243420</v>
      </c>
      <c r="F489" s="41" t="n">
        <v>7243420</v>
      </c>
      <c r="G489" s="41" t="n">
        <f aca="false">E489-F489</f>
        <v>0</v>
      </c>
    </row>
    <row r="490" customFormat="false" ht="20.4" hidden="false" customHeight="false" outlineLevel="0" collapsed="false">
      <c r="A490" s="38" t="s">
        <v>728</v>
      </c>
      <c r="B490" s="39" t="s">
        <v>471</v>
      </c>
      <c r="C490" s="40" t="s">
        <v>1021</v>
      </c>
      <c r="D490" s="40"/>
      <c r="E490" s="41" t="n">
        <v>7243420</v>
      </c>
      <c r="F490" s="41" t="n">
        <v>7243420</v>
      </c>
      <c r="G490" s="41" t="n">
        <f aca="false">E490-F490</f>
        <v>0</v>
      </c>
    </row>
    <row r="491" customFormat="false" ht="13.2" hidden="false" customHeight="false" outlineLevel="0" collapsed="false">
      <c r="A491" s="38" t="s">
        <v>497</v>
      </c>
      <c r="B491" s="39" t="s">
        <v>471</v>
      </c>
      <c r="C491" s="40" t="s">
        <v>1022</v>
      </c>
      <c r="D491" s="40"/>
      <c r="E491" s="41" t="n">
        <v>639202.45</v>
      </c>
      <c r="F491" s="41" t="n">
        <v>639201.83</v>
      </c>
      <c r="G491" s="41" t="n">
        <f aca="false">E491-F491</f>
        <v>0.619999999995343</v>
      </c>
    </row>
    <row r="492" customFormat="false" ht="13.2" hidden="false" customHeight="false" outlineLevel="0" collapsed="false">
      <c r="A492" s="38" t="s">
        <v>499</v>
      </c>
      <c r="B492" s="39" t="s">
        <v>471</v>
      </c>
      <c r="C492" s="40" t="s">
        <v>1023</v>
      </c>
      <c r="D492" s="40"/>
      <c r="E492" s="41" t="n">
        <v>33812.5</v>
      </c>
      <c r="F492" s="41" t="n">
        <v>33812.5</v>
      </c>
      <c r="G492" s="41" t="n">
        <f aca="false">E492-F492</f>
        <v>0</v>
      </c>
    </row>
    <row r="493" customFormat="false" ht="13.2" hidden="false" customHeight="false" outlineLevel="0" collapsed="false">
      <c r="A493" s="38" t="s">
        <v>501</v>
      </c>
      <c r="B493" s="39" t="s">
        <v>471</v>
      </c>
      <c r="C493" s="40" t="s">
        <v>1024</v>
      </c>
      <c r="D493" s="40"/>
      <c r="E493" s="41" t="n">
        <v>24270</v>
      </c>
      <c r="F493" s="41" t="n">
        <v>24270</v>
      </c>
      <c r="G493" s="41" t="n">
        <f aca="false">E493-F493</f>
        <v>0</v>
      </c>
    </row>
    <row r="494" customFormat="false" ht="13.2" hidden="false" customHeight="false" outlineLevel="0" collapsed="false">
      <c r="A494" s="38" t="s">
        <v>503</v>
      </c>
      <c r="B494" s="39" t="s">
        <v>471</v>
      </c>
      <c r="C494" s="40" t="s">
        <v>1025</v>
      </c>
      <c r="D494" s="40"/>
      <c r="E494" s="41" t="n">
        <v>9542.5</v>
      </c>
      <c r="F494" s="41" t="n">
        <v>9542.5</v>
      </c>
      <c r="G494" s="41" t="n">
        <f aca="false">E494-F494</f>
        <v>0</v>
      </c>
    </row>
    <row r="495" customFormat="false" ht="13.2" hidden="false" customHeight="false" outlineLevel="0" collapsed="false">
      <c r="A495" s="34" t="s">
        <v>1026</v>
      </c>
      <c r="B495" s="35" t="s">
        <v>471</v>
      </c>
      <c r="C495" s="36" t="s">
        <v>1027</v>
      </c>
      <c r="D495" s="36"/>
      <c r="E495" s="37" t="n">
        <v>644000</v>
      </c>
      <c r="F495" s="37" t="n">
        <v>422000</v>
      </c>
      <c r="G495" s="41" t="n">
        <f aca="false">E495-F495</f>
        <v>222000</v>
      </c>
    </row>
    <row r="496" customFormat="false" ht="13.2" hidden="false" customHeight="false" outlineLevel="0" collapsed="false">
      <c r="A496" s="38" t="s">
        <v>475</v>
      </c>
      <c r="B496" s="39" t="s">
        <v>471</v>
      </c>
      <c r="C496" s="40" t="s">
        <v>1028</v>
      </c>
      <c r="D496" s="40"/>
      <c r="E496" s="41" t="n">
        <v>500000</v>
      </c>
      <c r="F496" s="41" t="n">
        <v>350000</v>
      </c>
      <c r="G496" s="41" t="n">
        <f aca="false">E496-F496</f>
        <v>150000</v>
      </c>
    </row>
    <row r="497" customFormat="false" ht="13.2" hidden="false" customHeight="false" outlineLevel="0" collapsed="false">
      <c r="A497" s="38" t="s">
        <v>627</v>
      </c>
      <c r="B497" s="39" t="s">
        <v>471</v>
      </c>
      <c r="C497" s="40" t="s">
        <v>1029</v>
      </c>
      <c r="D497" s="40"/>
      <c r="E497" s="41" t="n">
        <v>500000</v>
      </c>
      <c r="F497" s="41" t="n">
        <v>350000</v>
      </c>
      <c r="G497" s="41" t="n">
        <f aca="false">E497-F497</f>
        <v>150000</v>
      </c>
    </row>
    <row r="498" customFormat="false" ht="20.4" hidden="false" customHeight="false" outlineLevel="0" collapsed="false">
      <c r="A498" s="38" t="s">
        <v>629</v>
      </c>
      <c r="B498" s="39" t="s">
        <v>471</v>
      </c>
      <c r="C498" s="40" t="s">
        <v>1030</v>
      </c>
      <c r="D498" s="40"/>
      <c r="E498" s="41" t="n">
        <v>500000</v>
      </c>
      <c r="F498" s="41" t="n">
        <v>350000</v>
      </c>
      <c r="G498" s="41" t="n">
        <f aca="false">E498-F498</f>
        <v>150000</v>
      </c>
    </row>
    <row r="499" customFormat="false" ht="13.2" hidden="false" customHeight="false" outlineLevel="0" collapsed="false">
      <c r="A499" s="38" t="s">
        <v>499</v>
      </c>
      <c r="B499" s="39" t="s">
        <v>471</v>
      </c>
      <c r="C499" s="40" t="s">
        <v>1031</v>
      </c>
      <c r="D499" s="40"/>
      <c r="E499" s="41" t="n">
        <v>144000</v>
      </c>
      <c r="F499" s="41" t="n">
        <v>72000</v>
      </c>
      <c r="G499" s="41" t="n">
        <f aca="false">E499-F499</f>
        <v>72000</v>
      </c>
    </row>
    <row r="500" customFormat="false" ht="13.2" hidden="false" customHeight="false" outlineLevel="0" collapsed="false">
      <c r="A500" s="38" t="s">
        <v>501</v>
      </c>
      <c r="B500" s="39" t="s">
        <v>471</v>
      </c>
      <c r="C500" s="40" t="s">
        <v>1032</v>
      </c>
      <c r="D500" s="40"/>
      <c r="E500" s="41" t="n">
        <v>144000</v>
      </c>
      <c r="F500" s="41" t="n">
        <v>72000</v>
      </c>
      <c r="G500" s="41" t="n">
        <f aca="false">E500-F500</f>
        <v>72000</v>
      </c>
    </row>
    <row r="501" customFormat="false" ht="13.2" hidden="false" customHeight="false" outlineLevel="0" collapsed="false">
      <c r="A501" s="34" t="s">
        <v>1033</v>
      </c>
      <c r="B501" s="35" t="s">
        <v>471</v>
      </c>
      <c r="C501" s="36" t="s">
        <v>1034</v>
      </c>
      <c r="D501" s="36"/>
      <c r="E501" s="37" t="n">
        <v>1243236</v>
      </c>
      <c r="F501" s="37" t="n">
        <v>1204633.5</v>
      </c>
      <c r="G501" s="41" t="n">
        <f aca="false">E501-F501</f>
        <v>38602.5</v>
      </c>
    </row>
    <row r="502" customFormat="false" ht="13.2" hidden="false" customHeight="false" outlineLevel="0" collapsed="false">
      <c r="A502" s="38" t="s">
        <v>475</v>
      </c>
      <c r="B502" s="39" t="s">
        <v>471</v>
      </c>
      <c r="C502" s="40" t="s">
        <v>1035</v>
      </c>
      <c r="D502" s="40"/>
      <c r="E502" s="41" t="n">
        <v>1243236</v>
      </c>
      <c r="F502" s="41" t="n">
        <v>1204633.5</v>
      </c>
      <c r="G502" s="41" t="n">
        <f aca="false">E502-F502</f>
        <v>38602.5</v>
      </c>
    </row>
    <row r="503" customFormat="false" ht="13.2" hidden="false" customHeight="false" outlineLevel="0" collapsed="false">
      <c r="A503" s="38" t="s">
        <v>485</v>
      </c>
      <c r="B503" s="39" t="s">
        <v>471</v>
      </c>
      <c r="C503" s="40" t="s">
        <v>1036</v>
      </c>
      <c r="D503" s="40"/>
      <c r="E503" s="41" t="n">
        <v>659736</v>
      </c>
      <c r="F503" s="41" t="n">
        <v>621133.5</v>
      </c>
      <c r="G503" s="41" t="n">
        <f aca="false">E503-F503</f>
        <v>38602.5</v>
      </c>
    </row>
    <row r="504" customFormat="false" ht="13.2" hidden="false" customHeight="false" outlineLevel="0" collapsed="false">
      <c r="A504" s="38" t="s">
        <v>495</v>
      </c>
      <c r="B504" s="39" t="s">
        <v>471</v>
      </c>
      <c r="C504" s="40" t="s">
        <v>1037</v>
      </c>
      <c r="D504" s="40"/>
      <c r="E504" s="41" t="n">
        <v>659736</v>
      </c>
      <c r="F504" s="41" t="n">
        <v>621133.5</v>
      </c>
      <c r="G504" s="41" t="n">
        <f aca="false">E504-F504</f>
        <v>38602.5</v>
      </c>
    </row>
    <row r="505" customFormat="false" ht="13.2" hidden="false" customHeight="false" outlineLevel="0" collapsed="false">
      <c r="A505" s="38" t="s">
        <v>627</v>
      </c>
      <c r="B505" s="39" t="s">
        <v>471</v>
      </c>
      <c r="C505" s="40" t="s">
        <v>1038</v>
      </c>
      <c r="D505" s="40"/>
      <c r="E505" s="41" t="n">
        <v>583500</v>
      </c>
      <c r="F505" s="41" t="n">
        <v>583500</v>
      </c>
      <c r="G505" s="41" t="n">
        <f aca="false">E505-F505</f>
        <v>0</v>
      </c>
    </row>
    <row r="506" customFormat="false" ht="20.4" hidden="false" customHeight="false" outlineLevel="0" collapsed="false">
      <c r="A506" s="38" t="s">
        <v>629</v>
      </c>
      <c r="B506" s="39" t="s">
        <v>471</v>
      </c>
      <c r="C506" s="40" t="s">
        <v>1039</v>
      </c>
      <c r="D506" s="40"/>
      <c r="E506" s="41" t="n">
        <v>583500</v>
      </c>
      <c r="F506" s="41" t="n">
        <v>583500</v>
      </c>
      <c r="G506" s="41" t="n">
        <f aca="false">E506-F506</f>
        <v>0</v>
      </c>
    </row>
    <row r="507" customFormat="false" ht="13.2" hidden="false" customHeight="false" outlineLevel="0" collapsed="false">
      <c r="A507" s="34" t="s">
        <v>1040</v>
      </c>
      <c r="B507" s="35" t="s">
        <v>471</v>
      </c>
      <c r="C507" s="36" t="s">
        <v>1041</v>
      </c>
      <c r="D507" s="36"/>
      <c r="E507" s="37" t="n">
        <v>583500</v>
      </c>
      <c r="F507" s="37" t="n">
        <v>583500</v>
      </c>
      <c r="G507" s="41" t="n">
        <f aca="false">E507-F507</f>
        <v>0</v>
      </c>
    </row>
    <row r="508" customFormat="false" ht="13.2" hidden="false" customHeight="false" outlineLevel="0" collapsed="false">
      <c r="A508" s="38" t="s">
        <v>475</v>
      </c>
      <c r="B508" s="39" t="s">
        <v>471</v>
      </c>
      <c r="C508" s="40" t="s">
        <v>1042</v>
      </c>
      <c r="D508" s="40"/>
      <c r="E508" s="41" t="n">
        <v>583500</v>
      </c>
      <c r="F508" s="41" t="n">
        <v>583500</v>
      </c>
      <c r="G508" s="41" t="n">
        <f aca="false">E508-F508</f>
        <v>0</v>
      </c>
    </row>
    <row r="509" customFormat="false" ht="13.2" hidden="false" customHeight="false" outlineLevel="0" collapsed="false">
      <c r="A509" s="38" t="s">
        <v>627</v>
      </c>
      <c r="B509" s="39" t="s">
        <v>471</v>
      </c>
      <c r="C509" s="40" t="s">
        <v>1043</v>
      </c>
      <c r="D509" s="40"/>
      <c r="E509" s="41" t="n">
        <v>583500</v>
      </c>
      <c r="F509" s="41" t="n">
        <v>583500</v>
      </c>
      <c r="G509" s="41" t="n">
        <f aca="false">E509-F509</f>
        <v>0</v>
      </c>
    </row>
    <row r="510" customFormat="false" ht="20.4" hidden="false" customHeight="false" outlineLevel="0" collapsed="false">
      <c r="A510" s="38" t="s">
        <v>629</v>
      </c>
      <c r="B510" s="39" t="s">
        <v>471</v>
      </c>
      <c r="C510" s="40" t="s">
        <v>1044</v>
      </c>
      <c r="D510" s="40"/>
      <c r="E510" s="41" t="n">
        <v>583500</v>
      </c>
      <c r="F510" s="41" t="n">
        <v>583500</v>
      </c>
      <c r="G510" s="41" t="n">
        <f aca="false">E510-F510</f>
        <v>0</v>
      </c>
    </row>
    <row r="511" customFormat="false" ht="13.2" hidden="false" customHeight="false" outlineLevel="0" collapsed="false">
      <c r="A511" s="34" t="s">
        <v>1045</v>
      </c>
      <c r="B511" s="35" t="s">
        <v>471</v>
      </c>
      <c r="C511" s="36" t="s">
        <v>1046</v>
      </c>
      <c r="D511" s="36"/>
      <c r="E511" s="37" t="n">
        <v>659736</v>
      </c>
      <c r="F511" s="37" t="n">
        <v>621133.5</v>
      </c>
      <c r="G511" s="41" t="n">
        <f aca="false">E511-F511</f>
        <v>38602.5</v>
      </c>
    </row>
    <row r="512" customFormat="false" ht="13.2" hidden="false" customHeight="false" outlineLevel="0" collapsed="false">
      <c r="A512" s="38" t="s">
        <v>475</v>
      </c>
      <c r="B512" s="39" t="s">
        <v>471</v>
      </c>
      <c r="C512" s="40" t="s">
        <v>1047</v>
      </c>
      <c r="D512" s="40"/>
      <c r="E512" s="41" t="n">
        <v>659736</v>
      </c>
      <c r="F512" s="41" t="n">
        <v>621133.5</v>
      </c>
      <c r="G512" s="41" t="n">
        <f aca="false">E512-F512</f>
        <v>38602.5</v>
      </c>
    </row>
    <row r="513" customFormat="false" ht="13.2" hidden="false" customHeight="false" outlineLevel="0" collapsed="false">
      <c r="A513" s="38" t="s">
        <v>485</v>
      </c>
      <c r="B513" s="39" t="s">
        <v>471</v>
      </c>
      <c r="C513" s="40" t="s">
        <v>1048</v>
      </c>
      <c r="D513" s="40"/>
      <c r="E513" s="41" t="n">
        <v>659736</v>
      </c>
      <c r="F513" s="41" t="n">
        <v>621133.5</v>
      </c>
      <c r="G513" s="41" t="n">
        <f aca="false">E513-F513</f>
        <v>38602.5</v>
      </c>
    </row>
    <row r="514" customFormat="false" ht="13.2" hidden="false" customHeight="false" outlineLevel="0" collapsed="false">
      <c r="A514" s="38" t="s">
        <v>495</v>
      </c>
      <c r="B514" s="39" t="s">
        <v>471</v>
      </c>
      <c r="C514" s="40" t="s">
        <v>1049</v>
      </c>
      <c r="D514" s="40"/>
      <c r="E514" s="41" t="n">
        <v>659736</v>
      </c>
      <c r="F514" s="41" t="n">
        <v>621133.5</v>
      </c>
      <c r="G514" s="41" t="n">
        <f aca="false">E514-F514</f>
        <v>38602.5</v>
      </c>
    </row>
    <row r="515" customFormat="false" ht="20.4" hidden="false" customHeight="false" outlineLevel="0" collapsed="false">
      <c r="A515" s="34" t="s">
        <v>1050</v>
      </c>
      <c r="B515" s="35" t="s">
        <v>471</v>
      </c>
      <c r="C515" s="36" t="s">
        <v>1051</v>
      </c>
      <c r="D515" s="36"/>
      <c r="E515" s="37" t="n">
        <v>1000000</v>
      </c>
      <c r="F515" s="37" t="n">
        <v>280833.33</v>
      </c>
      <c r="G515" s="41" t="n">
        <f aca="false">E515-F515</f>
        <v>719166.67</v>
      </c>
    </row>
    <row r="516" customFormat="false" ht="13.2" hidden="false" customHeight="false" outlineLevel="0" collapsed="false">
      <c r="A516" s="38" t="s">
        <v>475</v>
      </c>
      <c r="B516" s="39" t="s">
        <v>471</v>
      </c>
      <c r="C516" s="40" t="s">
        <v>1052</v>
      </c>
      <c r="D516" s="40"/>
      <c r="E516" s="41" t="n">
        <v>1000000</v>
      </c>
      <c r="F516" s="41" t="n">
        <v>280833.33</v>
      </c>
      <c r="G516" s="41" t="n">
        <f aca="false">E516-F516</f>
        <v>719166.67</v>
      </c>
    </row>
    <row r="517" customFormat="false" ht="13.2" hidden="false" customHeight="false" outlineLevel="0" collapsed="false">
      <c r="A517" s="38" t="s">
        <v>1053</v>
      </c>
      <c r="B517" s="39" t="s">
        <v>471</v>
      </c>
      <c r="C517" s="40" t="s">
        <v>1054</v>
      </c>
      <c r="D517" s="40"/>
      <c r="E517" s="41" t="n">
        <v>1000000</v>
      </c>
      <c r="F517" s="41" t="n">
        <v>280833.33</v>
      </c>
      <c r="G517" s="41" t="n">
        <f aca="false">E517-F517</f>
        <v>719166.67</v>
      </c>
    </row>
    <row r="518" customFormat="false" ht="13.2" hidden="false" customHeight="false" outlineLevel="0" collapsed="false">
      <c r="A518" s="38" t="s">
        <v>1055</v>
      </c>
      <c r="B518" s="39" t="s">
        <v>471</v>
      </c>
      <c r="C518" s="40" t="s">
        <v>1056</v>
      </c>
      <c r="D518" s="40"/>
      <c r="E518" s="41" t="n">
        <v>1000000</v>
      </c>
      <c r="F518" s="41" t="n">
        <v>280833.33</v>
      </c>
      <c r="G518" s="41" t="n">
        <f aca="false">E518-F518</f>
        <v>719166.67</v>
      </c>
    </row>
    <row r="519" customFormat="false" ht="20.4" hidden="false" customHeight="false" outlineLevel="0" collapsed="false">
      <c r="A519" s="34" t="s">
        <v>1057</v>
      </c>
      <c r="B519" s="35" t="s">
        <v>471</v>
      </c>
      <c r="C519" s="36" t="s">
        <v>1058</v>
      </c>
      <c r="D519" s="36"/>
      <c r="E519" s="37" t="n">
        <v>1000000</v>
      </c>
      <c r="F519" s="37" t="n">
        <v>280833.33</v>
      </c>
      <c r="G519" s="41" t="n">
        <f aca="false">E519-F519</f>
        <v>719166.67</v>
      </c>
    </row>
    <row r="520" customFormat="false" ht="13.2" hidden="false" customHeight="false" outlineLevel="0" collapsed="false">
      <c r="A520" s="38" t="s">
        <v>475</v>
      </c>
      <c r="B520" s="39" t="s">
        <v>471</v>
      </c>
      <c r="C520" s="40" t="s">
        <v>1059</v>
      </c>
      <c r="D520" s="40"/>
      <c r="E520" s="41" t="n">
        <v>1000000</v>
      </c>
      <c r="F520" s="41" t="n">
        <v>280833.33</v>
      </c>
      <c r="G520" s="41" t="n">
        <f aca="false">E520-F520</f>
        <v>719166.67</v>
      </c>
    </row>
    <row r="521" customFormat="false" ht="13.2" hidden="false" customHeight="false" outlineLevel="0" collapsed="false">
      <c r="A521" s="38" t="s">
        <v>1053</v>
      </c>
      <c r="B521" s="39" t="s">
        <v>471</v>
      </c>
      <c r="C521" s="40" t="s">
        <v>1060</v>
      </c>
      <c r="D521" s="40"/>
      <c r="E521" s="41" t="n">
        <v>1000000</v>
      </c>
      <c r="F521" s="41" t="n">
        <v>280833.33</v>
      </c>
      <c r="G521" s="41" t="n">
        <f aca="false">E521-F521</f>
        <v>719166.67</v>
      </c>
    </row>
    <row r="522" customFormat="false" ht="13.2" hidden="false" customHeight="false" outlineLevel="0" collapsed="false">
      <c r="A522" s="38" t="s">
        <v>1055</v>
      </c>
      <c r="B522" s="39" t="s">
        <v>471</v>
      </c>
      <c r="C522" s="40" t="s">
        <v>1061</v>
      </c>
      <c r="D522" s="40"/>
      <c r="E522" s="41" t="n">
        <v>1000000</v>
      </c>
      <c r="F522" s="41" t="n">
        <v>280833.33</v>
      </c>
      <c r="G522" s="41" t="n">
        <f aca="false">E522-F522</f>
        <v>719166.67</v>
      </c>
    </row>
    <row r="523" customFormat="false" ht="30.6" hidden="false" customHeight="false" outlineLevel="0" collapsed="false">
      <c r="A523" s="34" t="s">
        <v>1062</v>
      </c>
      <c r="B523" s="35" t="s">
        <v>471</v>
      </c>
      <c r="C523" s="36" t="s">
        <v>1063</v>
      </c>
      <c r="D523" s="36"/>
      <c r="E523" s="37" t="n">
        <v>63971300</v>
      </c>
      <c r="F523" s="37" t="n">
        <v>63971300</v>
      </c>
      <c r="G523" s="41" t="n">
        <f aca="false">E523-F523</f>
        <v>0</v>
      </c>
    </row>
    <row r="524" customFormat="false" ht="13.2" hidden="false" customHeight="false" outlineLevel="0" collapsed="false">
      <c r="A524" s="38" t="s">
        <v>475</v>
      </c>
      <c r="B524" s="39" t="s">
        <v>471</v>
      </c>
      <c r="C524" s="40" t="s">
        <v>1064</v>
      </c>
      <c r="D524" s="40"/>
      <c r="E524" s="41" t="n">
        <v>63971300</v>
      </c>
      <c r="F524" s="41" t="n">
        <v>63971300</v>
      </c>
      <c r="G524" s="41" t="n">
        <f aca="false">E524-F524</f>
        <v>0</v>
      </c>
    </row>
    <row r="525" customFormat="false" ht="13.2" hidden="false" customHeight="false" outlineLevel="0" collapsed="false">
      <c r="A525" s="38" t="s">
        <v>627</v>
      </c>
      <c r="B525" s="39" t="s">
        <v>471</v>
      </c>
      <c r="C525" s="40" t="s">
        <v>1065</v>
      </c>
      <c r="D525" s="40"/>
      <c r="E525" s="41" t="n">
        <v>63971300</v>
      </c>
      <c r="F525" s="41" t="n">
        <v>63971300</v>
      </c>
      <c r="G525" s="41" t="n">
        <f aca="false">E525-F525</f>
        <v>0</v>
      </c>
    </row>
    <row r="526" customFormat="false" ht="20.4" hidden="false" customHeight="false" outlineLevel="0" collapsed="false">
      <c r="A526" s="38" t="s">
        <v>629</v>
      </c>
      <c r="B526" s="39" t="s">
        <v>471</v>
      </c>
      <c r="C526" s="40" t="s">
        <v>1066</v>
      </c>
      <c r="D526" s="40"/>
      <c r="E526" s="41" t="n">
        <v>63971300</v>
      </c>
      <c r="F526" s="41" t="n">
        <v>63971300</v>
      </c>
      <c r="G526" s="41" t="n">
        <f aca="false">E526-F526</f>
        <v>0</v>
      </c>
    </row>
    <row r="527" customFormat="false" ht="20.4" hidden="false" customHeight="false" outlineLevel="0" collapsed="false">
      <c r="A527" s="34" t="s">
        <v>1067</v>
      </c>
      <c r="B527" s="35" t="s">
        <v>471</v>
      </c>
      <c r="C527" s="36" t="s">
        <v>1068</v>
      </c>
      <c r="D527" s="36"/>
      <c r="E527" s="37" t="n">
        <v>60656300</v>
      </c>
      <c r="F527" s="37" t="n">
        <v>60656300</v>
      </c>
      <c r="G527" s="41" t="n">
        <f aca="false">E527-F527</f>
        <v>0</v>
      </c>
    </row>
    <row r="528" customFormat="false" ht="13.2" hidden="false" customHeight="false" outlineLevel="0" collapsed="false">
      <c r="A528" s="38" t="s">
        <v>475</v>
      </c>
      <c r="B528" s="39" t="s">
        <v>471</v>
      </c>
      <c r="C528" s="40" t="s">
        <v>1069</v>
      </c>
      <c r="D528" s="40"/>
      <c r="E528" s="41" t="n">
        <v>60656300</v>
      </c>
      <c r="F528" s="41" t="n">
        <v>60656300</v>
      </c>
      <c r="G528" s="41" t="n">
        <f aca="false">E528-F528</f>
        <v>0</v>
      </c>
    </row>
    <row r="529" customFormat="false" ht="13.2" hidden="false" customHeight="false" outlineLevel="0" collapsed="false">
      <c r="A529" s="38" t="s">
        <v>627</v>
      </c>
      <c r="B529" s="39" t="s">
        <v>471</v>
      </c>
      <c r="C529" s="40" t="s">
        <v>1070</v>
      </c>
      <c r="D529" s="40"/>
      <c r="E529" s="41" t="n">
        <v>60656300</v>
      </c>
      <c r="F529" s="41" t="n">
        <v>60656300</v>
      </c>
      <c r="G529" s="41" t="n">
        <f aca="false">E529-F529</f>
        <v>0</v>
      </c>
    </row>
    <row r="530" customFormat="false" ht="20.4" hidden="false" customHeight="false" outlineLevel="0" collapsed="false">
      <c r="A530" s="38" t="s">
        <v>629</v>
      </c>
      <c r="B530" s="39" t="s">
        <v>471</v>
      </c>
      <c r="C530" s="40" t="s">
        <v>1071</v>
      </c>
      <c r="D530" s="40"/>
      <c r="E530" s="41" t="n">
        <v>60656300</v>
      </c>
      <c r="F530" s="41" t="n">
        <v>60656300</v>
      </c>
      <c r="G530" s="41" t="n">
        <f aca="false">E530-F530</f>
        <v>0</v>
      </c>
    </row>
    <row r="531" customFormat="false" ht="13.2" hidden="false" customHeight="false" outlineLevel="0" collapsed="false">
      <c r="A531" s="34" t="s">
        <v>1072</v>
      </c>
      <c r="B531" s="35" t="s">
        <v>471</v>
      </c>
      <c r="C531" s="36" t="s">
        <v>1073</v>
      </c>
      <c r="D531" s="36"/>
      <c r="E531" s="37" t="n">
        <v>3315000</v>
      </c>
      <c r="F531" s="37" t="n">
        <v>3315000</v>
      </c>
      <c r="G531" s="41" t="n">
        <f aca="false">E531-F531</f>
        <v>0</v>
      </c>
    </row>
    <row r="532" customFormat="false" ht="13.2" hidden="false" customHeight="false" outlineLevel="0" collapsed="false">
      <c r="A532" s="38" t="s">
        <v>475</v>
      </c>
      <c r="B532" s="39" t="s">
        <v>471</v>
      </c>
      <c r="C532" s="40" t="s">
        <v>1074</v>
      </c>
      <c r="D532" s="40"/>
      <c r="E532" s="41" t="n">
        <v>3315000</v>
      </c>
      <c r="F532" s="41" t="n">
        <v>3315000</v>
      </c>
      <c r="G532" s="41" t="n">
        <f aca="false">E532-F532</f>
        <v>0</v>
      </c>
    </row>
    <row r="533" customFormat="false" ht="13.2" hidden="false" customHeight="false" outlineLevel="0" collapsed="false">
      <c r="A533" s="38" t="s">
        <v>627</v>
      </c>
      <c r="B533" s="39" t="s">
        <v>471</v>
      </c>
      <c r="C533" s="40" t="s">
        <v>1075</v>
      </c>
      <c r="D533" s="40"/>
      <c r="E533" s="41" t="n">
        <v>3315000</v>
      </c>
      <c r="F533" s="41" t="n">
        <v>3315000</v>
      </c>
      <c r="G533" s="41" t="n">
        <f aca="false">E533-F533</f>
        <v>0</v>
      </c>
    </row>
    <row r="534" customFormat="false" ht="20.4" hidden="false" customHeight="false" outlineLevel="0" collapsed="false">
      <c r="A534" s="38" t="s">
        <v>629</v>
      </c>
      <c r="B534" s="39" t="s">
        <v>471</v>
      </c>
      <c r="C534" s="40" t="s">
        <v>1076</v>
      </c>
      <c r="D534" s="40"/>
      <c r="E534" s="41" t="n">
        <v>3315000</v>
      </c>
      <c r="F534" s="41" t="n">
        <v>3315000</v>
      </c>
      <c r="G534" s="41" t="n">
        <f aca="false">E534-F534</f>
        <v>0</v>
      </c>
    </row>
    <row r="535" customFormat="false" ht="13.2" hidden="false" customHeight="false" outlineLevel="0" collapsed="false">
      <c r="A535" s="34" t="s">
        <v>1077</v>
      </c>
      <c r="B535" s="35" t="s">
        <v>1078</v>
      </c>
      <c r="C535" s="36" t="s">
        <v>1079</v>
      </c>
      <c r="D535" s="36"/>
      <c r="E535" s="37" t="n">
        <v>-225204805.2</v>
      </c>
      <c r="F535" s="37" t="n">
        <v>88167067.37</v>
      </c>
      <c r="G535" s="41"/>
    </row>
  </sheetData>
  <mergeCells count="533">
    <mergeCell ref="A2:F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C62:D62"/>
    <mergeCell ref="C63:D63"/>
    <mergeCell ref="C64:D64"/>
    <mergeCell ref="C65:D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 ref="C97:D97"/>
    <mergeCell ref="C98:D98"/>
    <mergeCell ref="C99:D99"/>
    <mergeCell ref="C100:D100"/>
    <mergeCell ref="C101:D101"/>
    <mergeCell ref="C102:D102"/>
    <mergeCell ref="C103:D103"/>
    <mergeCell ref="C104:D104"/>
    <mergeCell ref="C105:D105"/>
    <mergeCell ref="C106:D106"/>
    <mergeCell ref="C107:D107"/>
    <mergeCell ref="C108:D108"/>
    <mergeCell ref="C109:D109"/>
    <mergeCell ref="C110:D110"/>
    <mergeCell ref="C111:D111"/>
    <mergeCell ref="C112:D112"/>
    <mergeCell ref="C113:D113"/>
    <mergeCell ref="C114:D114"/>
    <mergeCell ref="C115:D115"/>
    <mergeCell ref="C116:D116"/>
    <mergeCell ref="C117:D117"/>
    <mergeCell ref="C118:D118"/>
    <mergeCell ref="C119:D119"/>
    <mergeCell ref="C120:D120"/>
    <mergeCell ref="C121:D121"/>
    <mergeCell ref="C122:D122"/>
    <mergeCell ref="C123:D123"/>
    <mergeCell ref="C124:D124"/>
    <mergeCell ref="C125:D125"/>
    <mergeCell ref="C126:D126"/>
    <mergeCell ref="C127:D127"/>
    <mergeCell ref="C128:D128"/>
    <mergeCell ref="C129:D129"/>
    <mergeCell ref="C130:D130"/>
    <mergeCell ref="C131:D131"/>
    <mergeCell ref="C132:D132"/>
    <mergeCell ref="C133:D133"/>
    <mergeCell ref="C134:D134"/>
    <mergeCell ref="C135:D135"/>
    <mergeCell ref="C136:D136"/>
    <mergeCell ref="C137:D137"/>
    <mergeCell ref="C138:D138"/>
    <mergeCell ref="C139:D139"/>
    <mergeCell ref="C140:D140"/>
    <mergeCell ref="C141:D141"/>
    <mergeCell ref="C142:D142"/>
    <mergeCell ref="C143:D143"/>
    <mergeCell ref="C144:D144"/>
    <mergeCell ref="C145:D145"/>
    <mergeCell ref="C146:D146"/>
    <mergeCell ref="C147:D147"/>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 ref="C175:D175"/>
    <mergeCell ref="C176:D176"/>
    <mergeCell ref="C177:D177"/>
    <mergeCell ref="C178:D178"/>
    <mergeCell ref="C179:D179"/>
    <mergeCell ref="C180:D180"/>
    <mergeCell ref="C181:D181"/>
    <mergeCell ref="C182:D182"/>
    <mergeCell ref="C183:D183"/>
    <mergeCell ref="C184:D184"/>
    <mergeCell ref="C185:D185"/>
    <mergeCell ref="C186:D186"/>
    <mergeCell ref="C187:D187"/>
    <mergeCell ref="C188:D188"/>
    <mergeCell ref="C189:D189"/>
    <mergeCell ref="C190:D190"/>
    <mergeCell ref="C191:D191"/>
    <mergeCell ref="C192:D192"/>
    <mergeCell ref="C193:D193"/>
    <mergeCell ref="C194:D194"/>
    <mergeCell ref="C195:D195"/>
    <mergeCell ref="C196:D196"/>
    <mergeCell ref="C197:D197"/>
    <mergeCell ref="C198:D198"/>
    <mergeCell ref="C199:D199"/>
    <mergeCell ref="C200:D200"/>
    <mergeCell ref="C201:D201"/>
    <mergeCell ref="C202:D202"/>
    <mergeCell ref="C203:D203"/>
    <mergeCell ref="C204:D204"/>
    <mergeCell ref="C205:D205"/>
    <mergeCell ref="C206:D206"/>
    <mergeCell ref="C207:D207"/>
    <mergeCell ref="C208:D208"/>
    <mergeCell ref="C209:D209"/>
    <mergeCell ref="C210:D210"/>
    <mergeCell ref="C211:D211"/>
    <mergeCell ref="C212:D212"/>
    <mergeCell ref="C213:D213"/>
    <mergeCell ref="C214:D214"/>
    <mergeCell ref="C215:D215"/>
    <mergeCell ref="C216:D216"/>
    <mergeCell ref="C217:D217"/>
    <mergeCell ref="C218:D218"/>
    <mergeCell ref="C219:D219"/>
    <mergeCell ref="C220:D220"/>
    <mergeCell ref="C221:D221"/>
    <mergeCell ref="C222:D222"/>
    <mergeCell ref="C223:D223"/>
    <mergeCell ref="C224:D224"/>
    <mergeCell ref="C225:D225"/>
    <mergeCell ref="C226:D226"/>
    <mergeCell ref="C227:D227"/>
    <mergeCell ref="C228:D228"/>
    <mergeCell ref="C229:D229"/>
    <mergeCell ref="C230:D230"/>
    <mergeCell ref="C231:D231"/>
    <mergeCell ref="C232:D232"/>
    <mergeCell ref="C233:D233"/>
    <mergeCell ref="C234:D234"/>
    <mergeCell ref="C235:D235"/>
    <mergeCell ref="C236:D236"/>
    <mergeCell ref="C237:D237"/>
    <mergeCell ref="C238:D238"/>
    <mergeCell ref="C239:D239"/>
    <mergeCell ref="C240:D240"/>
    <mergeCell ref="C241:D241"/>
    <mergeCell ref="C242:D242"/>
    <mergeCell ref="C243:D243"/>
    <mergeCell ref="C244:D244"/>
    <mergeCell ref="C245:D245"/>
    <mergeCell ref="C246:D246"/>
    <mergeCell ref="C247:D247"/>
    <mergeCell ref="C248:D248"/>
    <mergeCell ref="C249:D249"/>
    <mergeCell ref="C250:D250"/>
    <mergeCell ref="C251:D251"/>
    <mergeCell ref="C252:D252"/>
    <mergeCell ref="C253:D253"/>
    <mergeCell ref="C254:D254"/>
    <mergeCell ref="C255:D255"/>
    <mergeCell ref="C256:D256"/>
    <mergeCell ref="C257:D257"/>
    <mergeCell ref="C258:D258"/>
    <mergeCell ref="C259:D259"/>
    <mergeCell ref="C260:D260"/>
    <mergeCell ref="C261:D261"/>
    <mergeCell ref="C262:D262"/>
    <mergeCell ref="C263:D263"/>
    <mergeCell ref="C264:D264"/>
    <mergeCell ref="C265:D265"/>
    <mergeCell ref="C266:D266"/>
    <mergeCell ref="C267:D267"/>
    <mergeCell ref="C268:D268"/>
    <mergeCell ref="C269:D269"/>
    <mergeCell ref="C270:D270"/>
    <mergeCell ref="C271:D271"/>
    <mergeCell ref="C272:D272"/>
    <mergeCell ref="C273:D273"/>
    <mergeCell ref="C274:D274"/>
    <mergeCell ref="C275:D275"/>
    <mergeCell ref="C276:D276"/>
    <mergeCell ref="C277:D277"/>
    <mergeCell ref="C278:D278"/>
    <mergeCell ref="C279:D279"/>
    <mergeCell ref="C280:D280"/>
    <mergeCell ref="C281:D281"/>
    <mergeCell ref="C282:D282"/>
    <mergeCell ref="C283:D283"/>
    <mergeCell ref="C284:D284"/>
    <mergeCell ref="C285:D285"/>
    <mergeCell ref="C286:D286"/>
    <mergeCell ref="C287:D287"/>
    <mergeCell ref="C288:D288"/>
    <mergeCell ref="C289:D289"/>
    <mergeCell ref="C290:D290"/>
    <mergeCell ref="C291:D291"/>
    <mergeCell ref="C292:D292"/>
    <mergeCell ref="C293:D293"/>
    <mergeCell ref="C294:D294"/>
    <mergeCell ref="C295:D295"/>
    <mergeCell ref="C296:D296"/>
    <mergeCell ref="C297:D297"/>
    <mergeCell ref="C298:D298"/>
    <mergeCell ref="C299:D299"/>
    <mergeCell ref="C300:D300"/>
    <mergeCell ref="C301:D301"/>
    <mergeCell ref="C302:D302"/>
    <mergeCell ref="C303:D303"/>
    <mergeCell ref="C304:D304"/>
    <mergeCell ref="C305:D305"/>
    <mergeCell ref="C306:D306"/>
    <mergeCell ref="C307:D307"/>
    <mergeCell ref="C308:D308"/>
    <mergeCell ref="C309:D309"/>
    <mergeCell ref="C310:D310"/>
    <mergeCell ref="C311:D311"/>
    <mergeCell ref="C312:D312"/>
    <mergeCell ref="C313:D313"/>
    <mergeCell ref="C314:D314"/>
    <mergeCell ref="C315:D315"/>
    <mergeCell ref="C316:D316"/>
    <mergeCell ref="C317:D317"/>
    <mergeCell ref="C318:D318"/>
    <mergeCell ref="C319:D319"/>
    <mergeCell ref="C320:D320"/>
    <mergeCell ref="C321:D321"/>
    <mergeCell ref="C322:D322"/>
    <mergeCell ref="C323:D323"/>
    <mergeCell ref="C324:D324"/>
    <mergeCell ref="C325:D325"/>
    <mergeCell ref="C326:D326"/>
    <mergeCell ref="C327:D327"/>
    <mergeCell ref="C328:D328"/>
    <mergeCell ref="C329:D329"/>
    <mergeCell ref="C330:D330"/>
    <mergeCell ref="C331:D331"/>
    <mergeCell ref="C332:D332"/>
    <mergeCell ref="C333:D333"/>
    <mergeCell ref="C334:D334"/>
    <mergeCell ref="C335:D335"/>
    <mergeCell ref="C336:D336"/>
    <mergeCell ref="C337:D337"/>
    <mergeCell ref="C338:D338"/>
    <mergeCell ref="C339:D339"/>
    <mergeCell ref="C340:D340"/>
    <mergeCell ref="C341:D341"/>
    <mergeCell ref="C342:D342"/>
    <mergeCell ref="C343:D343"/>
    <mergeCell ref="C344:D344"/>
    <mergeCell ref="C345:D345"/>
    <mergeCell ref="C346:D346"/>
    <mergeCell ref="C347:D347"/>
    <mergeCell ref="C348:D348"/>
    <mergeCell ref="C349:D349"/>
    <mergeCell ref="C350:D350"/>
    <mergeCell ref="C351:D351"/>
    <mergeCell ref="C352:D352"/>
    <mergeCell ref="C353:D353"/>
    <mergeCell ref="C354:D354"/>
    <mergeCell ref="C355:D355"/>
    <mergeCell ref="C356:D356"/>
    <mergeCell ref="C357:D357"/>
    <mergeCell ref="C358:D358"/>
    <mergeCell ref="C359:D359"/>
    <mergeCell ref="C360:D360"/>
    <mergeCell ref="C361:D361"/>
    <mergeCell ref="C362:D362"/>
    <mergeCell ref="C363:D363"/>
    <mergeCell ref="C364:D364"/>
    <mergeCell ref="C365:D365"/>
    <mergeCell ref="C366:D366"/>
    <mergeCell ref="C367:D367"/>
    <mergeCell ref="C368:D368"/>
    <mergeCell ref="C369:D369"/>
    <mergeCell ref="C370:D370"/>
    <mergeCell ref="C371:D371"/>
    <mergeCell ref="C372:D372"/>
    <mergeCell ref="C373:D373"/>
    <mergeCell ref="C374:D374"/>
    <mergeCell ref="C375:D375"/>
    <mergeCell ref="C376:D376"/>
    <mergeCell ref="C377:D377"/>
    <mergeCell ref="C378:D378"/>
    <mergeCell ref="C379:D379"/>
    <mergeCell ref="C380:D380"/>
    <mergeCell ref="C381:D381"/>
    <mergeCell ref="C382:D382"/>
    <mergeCell ref="C383:D383"/>
    <mergeCell ref="C384:D384"/>
    <mergeCell ref="C385:D385"/>
    <mergeCell ref="C386:D386"/>
    <mergeCell ref="C387:D387"/>
    <mergeCell ref="C388:D388"/>
    <mergeCell ref="C389:D389"/>
    <mergeCell ref="C390:D390"/>
    <mergeCell ref="C391:D391"/>
    <mergeCell ref="C392:D392"/>
    <mergeCell ref="C393:D393"/>
    <mergeCell ref="C394:D394"/>
    <mergeCell ref="C395:D395"/>
    <mergeCell ref="C396:D396"/>
    <mergeCell ref="C397:D397"/>
    <mergeCell ref="C398:D398"/>
    <mergeCell ref="C399:D399"/>
    <mergeCell ref="C400:D400"/>
    <mergeCell ref="C401:D401"/>
    <mergeCell ref="C402:D402"/>
    <mergeCell ref="C403:D403"/>
    <mergeCell ref="C404:D404"/>
    <mergeCell ref="C405:D405"/>
    <mergeCell ref="C406:D406"/>
    <mergeCell ref="C407:D407"/>
    <mergeCell ref="C408:D408"/>
    <mergeCell ref="C409:D409"/>
    <mergeCell ref="C410:D410"/>
    <mergeCell ref="C411:D411"/>
    <mergeCell ref="C412:D412"/>
    <mergeCell ref="C413:D413"/>
    <mergeCell ref="C414:D414"/>
    <mergeCell ref="C415:D415"/>
    <mergeCell ref="C416:D416"/>
    <mergeCell ref="C417:D417"/>
    <mergeCell ref="C418:D418"/>
    <mergeCell ref="C419:D419"/>
    <mergeCell ref="C420:D420"/>
    <mergeCell ref="C421:D421"/>
    <mergeCell ref="C422:D422"/>
    <mergeCell ref="C423:D423"/>
    <mergeCell ref="C424:D424"/>
    <mergeCell ref="C425:D425"/>
    <mergeCell ref="C426:D426"/>
    <mergeCell ref="C427:D427"/>
    <mergeCell ref="C428:D428"/>
    <mergeCell ref="C429:D429"/>
    <mergeCell ref="C430:D430"/>
    <mergeCell ref="C431:D431"/>
    <mergeCell ref="C432:D432"/>
    <mergeCell ref="C433:D433"/>
    <mergeCell ref="C434:D434"/>
    <mergeCell ref="C435:D435"/>
    <mergeCell ref="C436:D436"/>
    <mergeCell ref="C437:D437"/>
    <mergeCell ref="C438:D438"/>
    <mergeCell ref="C439:D439"/>
    <mergeCell ref="C440:D440"/>
    <mergeCell ref="C441:D441"/>
    <mergeCell ref="C442:D442"/>
    <mergeCell ref="C443:D443"/>
    <mergeCell ref="C444:D444"/>
    <mergeCell ref="C445:D445"/>
    <mergeCell ref="C446:D446"/>
    <mergeCell ref="C447:D447"/>
    <mergeCell ref="C448:D448"/>
    <mergeCell ref="C449:D449"/>
    <mergeCell ref="C450:D450"/>
    <mergeCell ref="C451:D451"/>
    <mergeCell ref="C452:D452"/>
    <mergeCell ref="C453:D453"/>
    <mergeCell ref="C454:D454"/>
    <mergeCell ref="C455:D455"/>
    <mergeCell ref="C456:D456"/>
    <mergeCell ref="C457:D457"/>
    <mergeCell ref="C458:D458"/>
    <mergeCell ref="C459:D459"/>
    <mergeCell ref="C460:D460"/>
    <mergeCell ref="C461:D461"/>
    <mergeCell ref="C462:D462"/>
    <mergeCell ref="C463:D463"/>
    <mergeCell ref="C464:D464"/>
    <mergeCell ref="C465:D465"/>
    <mergeCell ref="C466:D466"/>
    <mergeCell ref="C467:D467"/>
    <mergeCell ref="C468:D468"/>
    <mergeCell ref="C469:D469"/>
    <mergeCell ref="C470:D470"/>
    <mergeCell ref="C471:D471"/>
    <mergeCell ref="C472:D472"/>
    <mergeCell ref="C473:D473"/>
    <mergeCell ref="C474:D474"/>
    <mergeCell ref="C475:D475"/>
    <mergeCell ref="C476:D476"/>
    <mergeCell ref="C477:D477"/>
    <mergeCell ref="C478:D478"/>
    <mergeCell ref="C479:D479"/>
    <mergeCell ref="C480:D480"/>
    <mergeCell ref="C481:D481"/>
    <mergeCell ref="C482:D482"/>
    <mergeCell ref="C483:D483"/>
    <mergeCell ref="C484:D484"/>
    <mergeCell ref="C485:D485"/>
    <mergeCell ref="C486:D486"/>
    <mergeCell ref="C487:D487"/>
    <mergeCell ref="C488:D488"/>
    <mergeCell ref="C489:D489"/>
    <mergeCell ref="C490:D490"/>
    <mergeCell ref="C491:D491"/>
    <mergeCell ref="C492:D492"/>
    <mergeCell ref="C493:D493"/>
    <mergeCell ref="C494:D494"/>
    <mergeCell ref="C495:D495"/>
    <mergeCell ref="C496:D496"/>
    <mergeCell ref="C497:D497"/>
    <mergeCell ref="C498:D498"/>
    <mergeCell ref="C499:D499"/>
    <mergeCell ref="C500:D500"/>
    <mergeCell ref="C501:D501"/>
    <mergeCell ref="C502:D502"/>
    <mergeCell ref="C503:D503"/>
    <mergeCell ref="C504:D504"/>
    <mergeCell ref="C505:D505"/>
    <mergeCell ref="C506:D506"/>
    <mergeCell ref="C507:D507"/>
    <mergeCell ref="C508:D508"/>
    <mergeCell ref="C509:D509"/>
    <mergeCell ref="C510:D510"/>
    <mergeCell ref="C511:D511"/>
    <mergeCell ref="C512:D512"/>
    <mergeCell ref="C513:D513"/>
    <mergeCell ref="C514:D514"/>
    <mergeCell ref="C515:D515"/>
    <mergeCell ref="C516:D516"/>
    <mergeCell ref="C517:D517"/>
    <mergeCell ref="C518:D518"/>
    <mergeCell ref="C519:D519"/>
    <mergeCell ref="C520:D520"/>
    <mergeCell ref="C521:D521"/>
    <mergeCell ref="C522:D522"/>
    <mergeCell ref="C523:D523"/>
    <mergeCell ref="C524:D524"/>
    <mergeCell ref="C525:D525"/>
    <mergeCell ref="C526:D526"/>
    <mergeCell ref="C527:D527"/>
    <mergeCell ref="C528:D528"/>
    <mergeCell ref="C529:D529"/>
    <mergeCell ref="C530:D530"/>
    <mergeCell ref="C531:D531"/>
    <mergeCell ref="C532:D532"/>
    <mergeCell ref="C533:D533"/>
    <mergeCell ref="C534:D534"/>
    <mergeCell ref="C535:D535"/>
  </mergeCells>
  <conditionalFormatting sqref="E6:E535 G6:G535">
    <cfRule type="cellIs" priority="2" operator="equal" aboveAverage="0" equalAverage="0" bottom="0" percent="0" rank="0" text="" dxfId="1">
      <formula>0</formula>
    </cfRule>
  </conditionalFormatting>
  <conditionalFormatting sqref="F6:F535">
    <cfRule type="cellIs" priority="3" operator="equal" aboveAverage="0" equalAverage="0" bottom="0" percent="0" rank="0" text="" dxfId="2">
      <formula>0</formula>
    </cfRule>
  </conditionalFormatting>
  <printOptions headings="false" gridLines="false" gridLinesSet="true" horizontalCentered="true" verticalCentered="false"/>
  <pageMargins left="1.08263888888889" right="0.886111111111111" top="0.7875" bottom="0.7875" header="0.511805555555556" footer="0.511811023622047"/>
  <pageSetup paperSize="9" scale="100" fitToWidth="1" fitToHeight="15" pageOrder="downThenOver" orientation="portrait" blackAndWhite="false" draft="false" cellComments="none" firstPageNumber="174" useFirstPageNumber="true" horizontalDpi="300" verticalDpi="300" copies="1"/>
  <headerFooter differentFirst="false" differentOddEven="false">
    <oddHeader>&amp;C&amp;12&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7"/>
  <sheetViews>
    <sheetView showFormulas="false" showGridLines="false" showRowColHeaders="true" showZeros="true" rightToLeft="false" tabSelected="true" showOutlineSymbols="true" defaultGridColor="true" view="normal" topLeftCell="A25" colorId="64" zoomScale="100" zoomScaleNormal="100" zoomScalePageLayoutView="100" workbookViewId="0">
      <selection pane="topLeft" activeCell="A29" activeCellId="0" sqref="A29:A37"/>
    </sheetView>
  </sheetViews>
  <sheetFormatPr defaultColWidth="8.875" defaultRowHeight="13.2" zeroHeight="false" outlineLevelRow="0" outlineLevelCol="0"/>
  <cols>
    <col collapsed="false" customWidth="true" hidden="false" outlineLevel="0" max="1" min="1" style="1" width="45.99"/>
    <col collapsed="false" customWidth="true" hidden="false" outlineLevel="0" max="3" min="2" style="1" width="5.66"/>
    <col collapsed="false" customWidth="true" hidden="false" outlineLevel="0" max="4" min="4" style="1" width="17.99"/>
    <col collapsed="false" customWidth="true" hidden="false" outlineLevel="0" max="7" min="5" style="1" width="16.77"/>
    <col collapsed="false" customWidth="false" hidden="false" outlineLevel="0" max="257" min="8" style="1" width="8.87"/>
  </cols>
  <sheetData>
    <row r="1" customFormat="false" ht="11.1" hidden="false" customHeight="true" outlineLevel="0" collapsed="false">
      <c r="A1" s="47" t="s">
        <v>1080</v>
      </c>
      <c r="B1" s="47"/>
      <c r="C1" s="47"/>
      <c r="D1" s="47"/>
      <c r="E1" s="47"/>
      <c r="F1" s="47"/>
      <c r="G1" s="47"/>
    </row>
    <row r="2" customFormat="false" ht="13.35" hidden="false" customHeight="true" outlineLevel="0" collapsed="false">
      <c r="A2" s="21" t="s">
        <v>1081</v>
      </c>
      <c r="B2" s="21"/>
      <c r="C2" s="21"/>
      <c r="D2" s="21"/>
      <c r="E2" s="21"/>
      <c r="F2" s="21"/>
      <c r="G2" s="21"/>
    </row>
    <row r="3" customFormat="false" ht="9" hidden="false" customHeight="true" outlineLevel="0" collapsed="false">
      <c r="A3" s="22"/>
      <c r="B3" s="48"/>
      <c r="C3" s="48"/>
      <c r="D3" s="23"/>
      <c r="E3" s="24"/>
      <c r="F3" s="24"/>
      <c r="G3" s="25"/>
    </row>
    <row r="4" customFormat="false" ht="48.45" hidden="false" customHeight="true" outlineLevel="0" collapsed="false">
      <c r="A4" s="49" t="s">
        <v>20</v>
      </c>
      <c r="B4" s="50" t="s">
        <v>21</v>
      </c>
      <c r="C4" s="51" t="s">
        <v>22</v>
      </c>
      <c r="D4" s="51"/>
      <c r="E4" s="52" t="s">
        <v>1082</v>
      </c>
      <c r="F4" s="52" t="s">
        <v>1083</v>
      </c>
      <c r="G4" s="52" t="s">
        <v>25</v>
      </c>
    </row>
    <row r="5" customFormat="false" ht="13.35" hidden="false" customHeight="true" outlineLevel="0" collapsed="false">
      <c r="A5" s="30" t="n">
        <v>1</v>
      </c>
      <c r="B5" s="31" t="n">
        <v>2</v>
      </c>
      <c r="C5" s="31" t="n">
        <v>3</v>
      </c>
      <c r="D5" s="31"/>
      <c r="E5" s="32" t="s">
        <v>26</v>
      </c>
      <c r="F5" s="53" t="s">
        <v>27</v>
      </c>
      <c r="G5" s="32" t="s">
        <v>28</v>
      </c>
    </row>
    <row r="6" customFormat="false" ht="13.2" hidden="false" customHeight="true" outlineLevel="0" collapsed="false">
      <c r="A6" s="34" t="s">
        <v>1084</v>
      </c>
      <c r="B6" s="35" t="s">
        <v>1085</v>
      </c>
      <c r="C6" s="35" t="s">
        <v>1086</v>
      </c>
      <c r="D6" s="35"/>
      <c r="E6" s="37" t="n">
        <v>225874805.2</v>
      </c>
      <c r="F6" s="37" t="n">
        <v>-88167067.37</v>
      </c>
      <c r="G6" s="37" t="n">
        <f aca="false">E6-F6</f>
        <v>314041872.57</v>
      </c>
    </row>
    <row r="7" customFormat="false" ht="13.2" hidden="false" customHeight="true" outlineLevel="0" collapsed="false">
      <c r="A7" s="38" t="s">
        <v>32</v>
      </c>
      <c r="B7" s="39"/>
      <c r="C7" s="39"/>
      <c r="D7" s="39"/>
      <c r="E7" s="41"/>
      <c r="F7" s="41"/>
      <c r="G7" s="41"/>
    </row>
    <row r="8" customFormat="false" ht="13.2" hidden="false" customHeight="true" outlineLevel="0" collapsed="false">
      <c r="A8" s="34" t="s">
        <v>1087</v>
      </c>
      <c r="B8" s="35" t="s">
        <v>1088</v>
      </c>
      <c r="C8" s="35" t="s">
        <v>1089</v>
      </c>
      <c r="D8" s="35"/>
      <c r="E8" s="37" t="n">
        <v>5300000</v>
      </c>
      <c r="F8" s="37" t="n">
        <v>3100000</v>
      </c>
      <c r="G8" s="37" t="n">
        <f aca="false">E8-F8</f>
        <v>2200000</v>
      </c>
    </row>
    <row r="9" customFormat="false" ht="13.2" hidden="false" customHeight="false" outlineLevel="0" collapsed="false">
      <c r="A9" s="38" t="s">
        <v>1090</v>
      </c>
      <c r="B9" s="39"/>
      <c r="C9" s="39"/>
      <c r="D9" s="39"/>
      <c r="E9" s="41"/>
      <c r="F9" s="41"/>
      <c r="G9" s="41"/>
    </row>
    <row r="10" customFormat="false" ht="20.4" hidden="false" customHeight="true" outlineLevel="0" collapsed="false">
      <c r="A10" s="38" t="s">
        <v>1091</v>
      </c>
      <c r="B10" s="39"/>
      <c r="C10" s="39" t="s">
        <v>1092</v>
      </c>
      <c r="D10" s="39"/>
      <c r="E10" s="41" t="n">
        <v>6900000</v>
      </c>
      <c r="F10" s="41" t="s">
        <v>43</v>
      </c>
      <c r="G10" s="41" t="n">
        <f aca="false">E10</f>
        <v>6900000</v>
      </c>
    </row>
    <row r="11" customFormat="false" ht="20.4" hidden="false" customHeight="true" outlineLevel="0" collapsed="false">
      <c r="A11" s="38" t="s">
        <v>1093</v>
      </c>
      <c r="B11" s="39"/>
      <c r="C11" s="39" t="s">
        <v>1094</v>
      </c>
      <c r="D11" s="39"/>
      <c r="E11" s="41" t="n">
        <v>-6900000</v>
      </c>
      <c r="F11" s="41" t="s">
        <v>43</v>
      </c>
      <c r="G11" s="41" t="n">
        <f aca="false">E11</f>
        <v>-6900000</v>
      </c>
    </row>
    <row r="12" customFormat="false" ht="30.6" hidden="false" customHeight="true" outlineLevel="0" collapsed="false">
      <c r="A12" s="38" t="s">
        <v>1095</v>
      </c>
      <c r="B12" s="39"/>
      <c r="C12" s="39" t="s">
        <v>1096</v>
      </c>
      <c r="D12" s="39"/>
      <c r="E12" s="41" t="n">
        <v>14000000</v>
      </c>
      <c r="F12" s="41" t="s">
        <v>43</v>
      </c>
      <c r="G12" s="41" t="n">
        <f aca="false">E12</f>
        <v>14000000</v>
      </c>
    </row>
    <row r="13" customFormat="false" ht="30.6" hidden="false" customHeight="true" outlineLevel="0" collapsed="false">
      <c r="A13" s="38" t="s">
        <v>1097</v>
      </c>
      <c r="B13" s="39"/>
      <c r="C13" s="39" t="s">
        <v>1098</v>
      </c>
      <c r="D13" s="39"/>
      <c r="E13" s="41" t="n">
        <v>-14000000</v>
      </c>
      <c r="F13" s="41" t="s">
        <v>43</v>
      </c>
      <c r="G13" s="41" t="n">
        <f aca="false">E13</f>
        <v>-14000000</v>
      </c>
    </row>
    <row r="14" customFormat="false" ht="13.2" hidden="false" customHeight="true" outlineLevel="0" collapsed="false">
      <c r="A14" s="34" t="s">
        <v>1099</v>
      </c>
      <c r="B14" s="35"/>
      <c r="C14" s="35" t="s">
        <v>1100</v>
      </c>
      <c r="D14" s="35"/>
      <c r="E14" s="37" t="n">
        <v>5300000</v>
      </c>
      <c r="F14" s="37" t="n">
        <v>3100000</v>
      </c>
      <c r="G14" s="37" t="n">
        <f aca="false">E14-F14</f>
        <v>2200000</v>
      </c>
    </row>
    <row r="15" customFormat="false" ht="30.6" hidden="false" customHeight="true" outlineLevel="0" collapsed="false">
      <c r="A15" s="38" t="s">
        <v>1101</v>
      </c>
      <c r="B15" s="39"/>
      <c r="C15" s="39" t="s">
        <v>1102</v>
      </c>
      <c r="D15" s="39"/>
      <c r="E15" s="41" t="n">
        <v>-15000000</v>
      </c>
      <c r="F15" s="41" t="n">
        <v>-2200000</v>
      </c>
      <c r="G15" s="37" t="n">
        <f aca="false">E15-F15</f>
        <v>-12800000</v>
      </c>
    </row>
    <row r="16" customFormat="false" ht="30.6" hidden="false" customHeight="true" outlineLevel="0" collapsed="false">
      <c r="A16" s="38" t="s">
        <v>1103</v>
      </c>
      <c r="B16" s="39"/>
      <c r="C16" s="39" t="s">
        <v>1104</v>
      </c>
      <c r="D16" s="39"/>
      <c r="E16" s="41" t="n">
        <v>20300000</v>
      </c>
      <c r="F16" s="41" t="n">
        <v>5300000</v>
      </c>
      <c r="G16" s="37" t="n">
        <f aca="false">E16-F16</f>
        <v>15000000</v>
      </c>
    </row>
    <row r="17" customFormat="false" ht="13.2" hidden="false" customHeight="true" outlineLevel="0" collapsed="false">
      <c r="A17" s="34" t="s">
        <v>1105</v>
      </c>
      <c r="B17" s="35" t="s">
        <v>1106</v>
      </c>
      <c r="C17" s="35" t="s">
        <v>1107</v>
      </c>
      <c r="D17" s="35"/>
      <c r="E17" s="37" t="s">
        <v>43</v>
      </c>
      <c r="F17" s="37" t="s">
        <v>43</v>
      </c>
      <c r="G17" s="37" t="s">
        <v>43</v>
      </c>
    </row>
    <row r="18" customFormat="false" ht="13.2" hidden="false" customHeight="true" outlineLevel="0" collapsed="false">
      <c r="A18" s="34" t="s">
        <v>1108</v>
      </c>
      <c r="B18" s="35" t="s">
        <v>1109</v>
      </c>
      <c r="C18" s="35" t="s">
        <v>1089</v>
      </c>
      <c r="D18" s="35"/>
      <c r="E18" s="37" t="n">
        <v>220574805.2</v>
      </c>
      <c r="F18" s="37" t="n">
        <v>-91267067.37</v>
      </c>
      <c r="G18" s="37" t="n">
        <f aca="false">E18-F18</f>
        <v>311841872.57</v>
      </c>
    </row>
    <row r="19" customFormat="false" ht="13.2" hidden="false" customHeight="true" outlineLevel="0" collapsed="false">
      <c r="A19" s="34" t="s">
        <v>1110</v>
      </c>
      <c r="B19" s="35" t="s">
        <v>1109</v>
      </c>
      <c r="C19" s="35" t="s">
        <v>1111</v>
      </c>
      <c r="D19" s="35"/>
      <c r="E19" s="37" t="n">
        <v>220574805.2</v>
      </c>
      <c r="F19" s="37" t="n">
        <v>-91267067.37</v>
      </c>
      <c r="G19" s="37" t="n">
        <f aca="false">E19-F19</f>
        <v>311841872.57</v>
      </c>
    </row>
    <row r="20" customFormat="false" ht="13.2" hidden="false" customHeight="true" outlineLevel="0" collapsed="false">
      <c r="A20" s="34" t="s">
        <v>1112</v>
      </c>
      <c r="B20" s="35" t="s">
        <v>1113</v>
      </c>
      <c r="C20" s="35" t="s">
        <v>1114</v>
      </c>
      <c r="D20" s="35"/>
      <c r="E20" s="37" t="n">
        <v>-2459651096.1</v>
      </c>
      <c r="F20" s="37" t="n">
        <v>-2481044991.97</v>
      </c>
      <c r="G20" s="37" t="n">
        <f aca="false">E20-F20</f>
        <v>21393895.8699999</v>
      </c>
    </row>
    <row r="21" customFormat="false" ht="13.2" hidden="false" customHeight="true" outlineLevel="0" collapsed="false">
      <c r="A21" s="34" t="s">
        <v>1115</v>
      </c>
      <c r="B21" s="35"/>
      <c r="C21" s="35" t="s">
        <v>1116</v>
      </c>
      <c r="D21" s="35"/>
      <c r="E21" s="37" t="n">
        <v>-2459651096.1</v>
      </c>
      <c r="F21" s="37" t="n">
        <v>-2481044991.97</v>
      </c>
      <c r="G21" s="37" t="n">
        <f aca="false">E21-F21</f>
        <v>21393895.8699999</v>
      </c>
    </row>
    <row r="22" customFormat="false" ht="20.4" hidden="false" customHeight="true" outlineLevel="0" collapsed="false">
      <c r="A22" s="38" t="s">
        <v>1117</v>
      </c>
      <c r="B22" s="39"/>
      <c r="C22" s="39" t="s">
        <v>1118</v>
      </c>
      <c r="D22" s="39"/>
      <c r="E22" s="41" t="n">
        <v>-2459651096.1</v>
      </c>
      <c r="F22" s="41" t="n">
        <v>-2481044991.97</v>
      </c>
      <c r="G22" s="37" t="n">
        <f aca="false">E22-F22</f>
        <v>21393895.8699999</v>
      </c>
    </row>
    <row r="23" customFormat="false" ht="13.2" hidden="false" customHeight="true" outlineLevel="0" collapsed="false">
      <c r="A23" s="34" t="s">
        <v>1119</v>
      </c>
      <c r="B23" s="35" t="s">
        <v>1120</v>
      </c>
      <c r="C23" s="35" t="s">
        <v>1121</v>
      </c>
      <c r="D23" s="35"/>
      <c r="E23" s="37" t="n">
        <v>2680225901.3</v>
      </c>
      <c r="F23" s="37" t="n">
        <v>2389777924.6</v>
      </c>
      <c r="G23" s="37" t="n">
        <f aca="false">E23-F23</f>
        <v>290447976.7</v>
      </c>
    </row>
    <row r="24" customFormat="false" ht="13.2" hidden="false" customHeight="true" outlineLevel="0" collapsed="false">
      <c r="A24" s="34" t="s">
        <v>1115</v>
      </c>
      <c r="B24" s="35"/>
      <c r="C24" s="35" t="s">
        <v>1116</v>
      </c>
      <c r="D24" s="35"/>
      <c r="E24" s="37" t="n">
        <v>2680225901.3</v>
      </c>
      <c r="F24" s="37" t="n">
        <v>2389777924.6</v>
      </c>
      <c r="G24" s="37" t="n">
        <f aca="false">E24-F24</f>
        <v>290447976.7</v>
      </c>
    </row>
    <row r="25" customFormat="false" ht="20.4" hidden="false" customHeight="true" outlineLevel="0" collapsed="false">
      <c r="A25" s="38" t="s">
        <v>1122</v>
      </c>
      <c r="B25" s="39"/>
      <c r="C25" s="39" t="s">
        <v>1123</v>
      </c>
      <c r="D25" s="39"/>
      <c r="E25" s="41" t="n">
        <v>2680225901.3</v>
      </c>
      <c r="F25" s="41" t="n">
        <v>2389777924.6</v>
      </c>
      <c r="G25" s="37" t="n">
        <f aca="false">E25-F25</f>
        <v>290447976.7</v>
      </c>
    </row>
    <row r="26" customFormat="false" ht="30.6" hidden="false" customHeight="true" outlineLevel="0" collapsed="false">
      <c r="A26" s="34" t="s">
        <v>1124</v>
      </c>
      <c r="B26" s="35" t="s">
        <v>1109</v>
      </c>
      <c r="C26" s="35" t="s">
        <v>1125</v>
      </c>
      <c r="D26" s="35"/>
      <c r="E26" s="37" t="s">
        <v>43</v>
      </c>
      <c r="F26" s="37" t="s">
        <v>43</v>
      </c>
      <c r="G26" s="37" t="s">
        <v>43</v>
      </c>
    </row>
    <row r="27" customFormat="false" ht="13.2" hidden="false" customHeight="true" outlineLevel="0" collapsed="false">
      <c r="A27" s="34" t="s">
        <v>1112</v>
      </c>
      <c r="B27" s="35" t="s">
        <v>1113</v>
      </c>
      <c r="C27" s="35" t="s">
        <v>1126</v>
      </c>
      <c r="D27" s="35"/>
      <c r="E27" s="37" t="s">
        <v>43</v>
      </c>
      <c r="F27" s="37" t="s">
        <v>43</v>
      </c>
      <c r="G27" s="37" t="s">
        <v>43</v>
      </c>
    </row>
    <row r="28" customFormat="false" ht="13.2" hidden="false" customHeight="true" outlineLevel="0" collapsed="false">
      <c r="A28" s="34" t="s">
        <v>1119</v>
      </c>
      <c r="B28" s="35" t="s">
        <v>1120</v>
      </c>
      <c r="C28" s="35" t="s">
        <v>1127</v>
      </c>
      <c r="D28" s="35"/>
      <c r="E28" s="37" t="s">
        <v>43</v>
      </c>
      <c r="F28" s="37" t="s">
        <v>43</v>
      </c>
      <c r="G28" s="37" t="s">
        <v>43</v>
      </c>
    </row>
    <row r="29" customFormat="false" ht="12.45" hidden="true" customHeight="true" outlineLevel="0" collapsed="false">
      <c r="A29" s="54"/>
      <c r="B29" s="55"/>
      <c r="C29" s="55"/>
      <c r="D29" s="55"/>
      <c r="E29" s="56"/>
      <c r="F29" s="56"/>
      <c r="G29" s="56"/>
    </row>
    <row r="30" customFormat="false" ht="12.45" hidden="true" customHeight="true" outlineLevel="0" collapsed="false">
      <c r="A30" s="54"/>
      <c r="B30" s="55"/>
      <c r="C30" s="55"/>
      <c r="D30" s="55"/>
      <c r="E30" s="56"/>
      <c r="F30" s="56"/>
      <c r="G30" s="56"/>
    </row>
    <row r="31" s="25" customFormat="true" ht="25.65" hidden="true" customHeight="true" outlineLevel="0" collapsed="false">
      <c r="A31" s="57" t="s">
        <v>1128</v>
      </c>
      <c r="B31" s="57"/>
      <c r="C31" s="57"/>
      <c r="D31" s="57"/>
      <c r="E31" s="57"/>
      <c r="F31" s="57"/>
      <c r="G31" s="57"/>
      <c r="H31" s="57"/>
      <c r="I31" s="57"/>
      <c r="J31" s="58"/>
      <c r="K31" s="58"/>
      <c r="L31" s="58"/>
      <c r="M31" s="58"/>
      <c r="N31" s="58"/>
      <c r="O31" s="58"/>
      <c r="P31" s="58"/>
      <c r="Q31" s="58"/>
      <c r="R31" s="58"/>
      <c r="S31" s="58"/>
      <c r="T31" s="58"/>
    </row>
    <row r="32" s="25" customFormat="true" ht="15.6" hidden="true" customHeight="false" outlineLevel="0" collapsed="false">
      <c r="A32" s="59"/>
      <c r="B32" s="60"/>
      <c r="C32" s="60"/>
      <c r="D32" s="61"/>
      <c r="E32" s="61"/>
      <c r="F32" s="61"/>
      <c r="G32" s="61"/>
      <c r="H32" s="61"/>
      <c r="I32" s="61"/>
      <c r="J32" s="62"/>
      <c r="K32" s="62"/>
      <c r="L32" s="62"/>
      <c r="M32" s="62"/>
      <c r="N32" s="62"/>
      <c r="O32" s="63"/>
      <c r="P32" s="63"/>
      <c r="Q32" s="63"/>
      <c r="R32" s="63"/>
      <c r="S32" s="63"/>
      <c r="T32" s="63"/>
    </row>
    <row r="33" s="25" customFormat="true" ht="21" hidden="true" customHeight="false" outlineLevel="0" collapsed="false">
      <c r="A33" s="57" t="s">
        <v>1129</v>
      </c>
      <c r="B33" s="57"/>
      <c r="C33" s="57"/>
      <c r="D33" s="57"/>
      <c r="E33" s="57"/>
      <c r="F33" s="57"/>
      <c r="G33" s="57"/>
      <c r="H33" s="57"/>
      <c r="I33" s="57"/>
      <c r="J33" s="58"/>
      <c r="K33" s="58"/>
      <c r="L33" s="58"/>
      <c r="M33" s="58"/>
      <c r="N33" s="58"/>
      <c r="O33" s="58"/>
      <c r="P33" s="58"/>
      <c r="Q33" s="58"/>
      <c r="R33" s="58"/>
      <c r="S33" s="58"/>
      <c r="T33" s="58"/>
    </row>
    <row r="34" s="25" customFormat="true" ht="15.6" hidden="true" customHeight="false" outlineLevel="0" collapsed="false">
      <c r="A34" s="59"/>
      <c r="B34" s="60"/>
      <c r="C34" s="60"/>
      <c r="D34" s="61"/>
      <c r="E34" s="61"/>
      <c r="F34" s="61"/>
      <c r="G34" s="61"/>
      <c r="H34" s="61"/>
      <c r="I34" s="61"/>
      <c r="J34" s="62"/>
      <c r="K34" s="62"/>
      <c r="L34" s="62"/>
      <c r="M34" s="62"/>
      <c r="N34" s="62"/>
      <c r="O34" s="63"/>
      <c r="P34" s="63"/>
      <c r="Q34" s="63"/>
      <c r="R34" s="63"/>
      <c r="S34" s="63"/>
      <c r="T34" s="63"/>
    </row>
    <row r="35" s="25" customFormat="true" ht="21" hidden="true" customHeight="false" outlineLevel="0" collapsed="false">
      <c r="A35" s="57" t="s">
        <v>1130</v>
      </c>
      <c r="B35" s="57"/>
      <c r="C35" s="57"/>
      <c r="D35" s="57"/>
      <c r="E35" s="57"/>
      <c r="F35" s="57"/>
      <c r="G35" s="57"/>
      <c r="H35" s="57"/>
      <c r="I35" s="57"/>
      <c r="J35" s="58"/>
      <c r="K35" s="58"/>
      <c r="L35" s="58"/>
      <c r="M35" s="58"/>
      <c r="N35" s="58"/>
      <c r="O35" s="58"/>
      <c r="P35" s="58"/>
      <c r="Q35" s="58"/>
      <c r="R35" s="58"/>
      <c r="S35" s="58"/>
      <c r="T35" s="58"/>
    </row>
    <row r="36" customFormat="false" ht="13.2" hidden="true" customHeight="false" outlineLevel="0" collapsed="false"/>
    <row r="37" customFormat="false" ht="13.2" hidden="true" customHeight="false" outlineLevel="0" collapsed="false"/>
  </sheetData>
  <mergeCells count="27">
    <mergeCell ref="A1:G1"/>
    <mergeCell ref="A2:G2"/>
    <mergeCell ref="C4:D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s>
  <conditionalFormatting sqref="G29">
    <cfRule type="cellIs" priority="2" operator="equal" aboveAverage="0" equalAverage="0" bottom="0" percent="0" rank="0" text="" dxfId="3">
      <formula>0</formula>
    </cfRule>
  </conditionalFormatting>
  <conditionalFormatting sqref="E6:G28">
    <cfRule type="cellIs" priority="3" operator="equal" aboveAverage="0" equalAverage="0" bottom="0" percent="0" rank="0" text="" dxfId="4">
      <formula>0</formula>
    </cfRule>
  </conditionalFormatting>
  <printOptions headings="false" gridLines="false" gridLinesSet="true" horizontalCentered="true" verticalCentered="false"/>
  <pageMargins left="1.08263888888889" right="0.886111111111111" top="0.7875" bottom="0.7875" header="0.511805555555556" footer="0.511811023622047"/>
  <pageSetup paperSize="9" scale="100" fitToWidth="1" fitToHeight="4" pageOrder="downThenOver" orientation="portrait" blackAndWhite="false" draft="false" cellComments="none" firstPageNumber="181" useFirstPageNumber="true" horizontalDpi="300" verticalDpi="300" copies="1"/>
  <headerFooter differentFirst="false" differentOddEven="false">
    <oddHeader>&amp;C&amp;12&amp;P</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3.2" zeroHeight="false" outlineLevelRow="0" outlineLevelCol="0"/>
  <sheetData>
    <row r="1" customFormat="false" ht="13.2" hidden="false" customHeight="false" outlineLevel="0" collapsed="false">
      <c r="A1" s="64" t="s">
        <v>1131</v>
      </c>
      <c r="B1" s="65" t="s">
        <v>27</v>
      </c>
    </row>
    <row r="2" customFormat="false" ht="13.2" hidden="false" customHeight="false" outlineLevel="0" collapsed="false">
      <c r="A2" s="64" t="s">
        <v>1132</v>
      </c>
      <c r="B2" s="65" t="s">
        <v>1133</v>
      </c>
    </row>
    <row r="3" customFormat="false" ht="13.2" hidden="false" customHeight="false" outlineLevel="0" collapsed="false">
      <c r="A3" s="64" t="s">
        <v>1134</v>
      </c>
      <c r="B3" s="65" t="s">
        <v>113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6-18T11:49:53Z</dcterms:created>
  <dc:creator>Руслан Калимуллин</dc:creator>
  <dc:description/>
  <dc:language>en-US</dc:language>
  <cp:lastModifiedBy>User</cp:lastModifiedBy>
  <cp:lastPrinted>2014-03-16T10:41:42Z</cp:lastPrinted>
  <dcterms:modified xsi:type="dcterms:W3CDTF">2014-03-16T10:42:21Z</dcterms:modified>
  <cp:revision>0</cp:revision>
  <dc:subject/>
  <dc:title/>
</cp:coreProperties>
</file>