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" sheetId="1" state="visible" r:id="rId2"/>
  </sheets>
  <definedNames>
    <definedName function="false" hidden="false" localSheetId="0" name="_xlnm.Print_Area" vbProcedure="false">'Таблица 2'!$A$1:$I$58</definedName>
    <definedName function="false" hidden="false" localSheetId="0" name="_xlnm.Print_Titles" vbProcedure="false">'Таблица 2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115">
  <si>
    <t xml:space="preserve">Таблица 2</t>
  </si>
  <si>
    <t xml:space="preserve"> Поступление доходов в бюджет  Кировского муниципального  района                                                                       
Ленинградской области   в 2013 году   </t>
  </si>
  <si>
    <t xml:space="preserve">КБК</t>
  </si>
  <si>
    <t xml:space="preserve">Наименование доходов</t>
  </si>
  <si>
    <t xml:space="preserve">Утверждено решением СД на 2013 год (в редакции от 27.12.2013 г.) (тыс. руб.)</t>
  </si>
  <si>
    <t xml:space="preserve">Уточненный план на 2013 год (тыс.руб.)</t>
  </si>
  <si>
    <t xml:space="preserve">Исполнено за 2013 год (тыс.руб.)</t>
  </si>
  <si>
    <t xml:space="preserve">% исполнения годового плана</t>
  </si>
  <si>
    <t xml:space="preserve">Темп роста факта 2013г. к 2012г.</t>
  </si>
  <si>
    <t xml:space="preserve">Исполнено за 2012 год (тыс.руб.)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-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1000 00 0000 110</t>
  </si>
  <si>
    <t xml:space="preserve">Налог на прибыль организаций, зачислявшийся до 1 января 2005 года в местные бюджеты</t>
  </si>
  <si>
    <t xml:space="preserve">1 09 07000 00 0000 110</t>
  </si>
  <si>
    <t xml:space="preserve">Прочие налоги и сборы (по отмененным местным налогам и сборам)</t>
  </si>
  <si>
    <t xml:space="preserve">1 09 1100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3000 00 0000 120</t>
  </si>
  <si>
    <t xml:space="preserve">Проценты, полученные от предоставления бюджетных кредитов внутри страны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     (за исключением имущества бюджетных и  автономных учреждений, а также имущества государственных и муниципальных унитарных предприятий, в том числе казенных),в том числе:</t>
  </si>
  <si>
    <t xml:space="preserve">1 11 05010 00 0000 120</t>
  </si>
  <si>
    <t xml:space="preserve"> 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за пользование природными ресурсами</t>
  </si>
  <si>
    <t xml:space="preserve">1 12 01000 01 0000120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.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. земельных участков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6000 01 0000 140 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(штрафы) за административные правонарушения в области гос. регулирования производства и оборот этилового спирта, алкогольной и спиртосодержащей продукции</t>
  </si>
  <si>
    <t xml:space="preserve">1 16 21000 00 0000 140</t>
  </si>
  <si>
    <t xml:space="preserve">Денежные взыскания (штрафы)  и иные суммы, взыскиваемые с лиц, виновных в совершении преступлений, и в возмещение ущерба имуществу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, лесного, водного законодательства</t>
  </si>
  <si>
    <t xml:space="preserve">1 16 27000 01 0000 140</t>
  </si>
  <si>
    <t xml:space="preserve">Денежные взыскания (штрафы) за нарушение ФЗ "О пожарной безопасности"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Ф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43000 01 0000 140</t>
  </si>
  <si>
    <t xml:space="preserve">Денежные взыскания (штрафы) за нарушение законодательства РФ об административных правонарушениях, предусмотренных ст. 20.25 Кодекса РФ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01000 00 0000 151</t>
  </si>
  <si>
    <t xml:space="preserve">Дотации бюджетам субъектов РФ и муниципальных образований</t>
  </si>
  <si>
    <t xml:space="preserve">2 02 02000 00 0000 151</t>
  </si>
  <si>
    <t xml:space="preserve">Субсидии бюджетам субъектов РФ и муниципальных образований</t>
  </si>
  <si>
    <t xml:space="preserve">2 02 03000 00 0000 151</t>
  </si>
  <si>
    <t xml:space="preserve">Субвенции бюджетам субъектов РФ и муниципальных образований</t>
  </si>
  <si>
    <t xml:space="preserve">2 02 04000 00 0000 151</t>
  </si>
  <si>
    <t xml:space="preserve">Иные межбюджетные трансферты</t>
  </si>
  <si>
    <t xml:space="preserve">2 18 00000 00 0000 000</t>
  </si>
  <si>
    <t xml:space="preserve">Доходы бюджетов бюджетной системы РФ от возврата бюджетами бюджетной системы РФ и организациями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1" sqref="D4 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66"/>
    <col collapsed="false" customWidth="true" hidden="false" outlineLevel="0" max="4" min="4" style="0" width="25.43"/>
    <col collapsed="false" customWidth="true" hidden="false" outlineLevel="0" max="6" min="5" style="0" width="13.21"/>
    <col collapsed="false" customWidth="true" hidden="false" outlineLevel="0" max="7" min="7" style="0" width="12.88"/>
    <col collapsed="false" customWidth="true" hidden="false" outlineLevel="0" max="8" min="8" style="0" width="12.99"/>
    <col collapsed="false" customWidth="true" hidden="false" outlineLevel="0" max="9" min="9" style="0" width="13.66"/>
    <col collapsed="false" customWidth="true" hidden="true" outlineLevel="0" max="10" min="10" style="0" width="12.88"/>
    <col collapsed="false" customWidth="true" hidden="true" outlineLevel="0" max="11" min="11" style="0" width="13.1"/>
  </cols>
  <sheetData>
    <row r="1" customFormat="false" ht="15.6" hidden="false" customHeight="false" outlineLevel="0" collapsed="false">
      <c r="H1" s="1" t="s">
        <v>0</v>
      </c>
      <c r="I1" s="1"/>
    </row>
    <row r="2" customFormat="false" ht="12.9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</row>
    <row r="3" customFormat="false" ht="25.2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3"/>
    </row>
    <row r="4" s="7" customFormat="true" ht="101.4" hidden="false" customHeight="true" outlineLevel="0" collapsed="false">
      <c r="A4" s="4" t="s">
        <v>2</v>
      </c>
      <c r="B4" s="4" t="s">
        <v>3</v>
      </c>
      <c r="C4" s="4"/>
      <c r="D4" s="4"/>
      <c r="E4" s="5" t="s">
        <v>4</v>
      </c>
      <c r="F4" s="5" t="s">
        <v>5</v>
      </c>
      <c r="G4" s="5" t="s">
        <v>6</v>
      </c>
      <c r="H4" s="5" t="s">
        <v>7</v>
      </c>
      <c r="I4" s="5" t="s">
        <v>8</v>
      </c>
      <c r="J4" s="6" t="s">
        <v>9</v>
      </c>
    </row>
    <row r="5" customFormat="false" ht="13.8" hidden="false" customHeight="false" outlineLevel="0" collapsed="false">
      <c r="A5" s="8" t="n">
        <v>1</v>
      </c>
      <c r="B5" s="8" t="n">
        <v>2</v>
      </c>
      <c r="C5" s="8"/>
      <c r="D5" s="8"/>
      <c r="E5" s="9" t="n">
        <v>3</v>
      </c>
      <c r="F5" s="9" t="n">
        <v>4</v>
      </c>
      <c r="G5" s="8" t="n">
        <v>5</v>
      </c>
      <c r="H5" s="8" t="n">
        <v>6</v>
      </c>
      <c r="I5" s="8" t="n">
        <v>7</v>
      </c>
      <c r="J5" s="10" t="n">
        <v>5</v>
      </c>
    </row>
    <row r="6" s="18" customFormat="true" ht="13.8" hidden="false" customHeight="false" outlineLevel="0" collapsed="false">
      <c r="A6" s="11" t="s">
        <v>10</v>
      </c>
      <c r="B6" s="12" t="s">
        <v>11</v>
      </c>
      <c r="C6" s="12"/>
      <c r="D6" s="12"/>
      <c r="E6" s="13" t="n">
        <f aca="false">E7+E9+E14+E17+E21+E27+E29+E32+E35+E47</f>
        <v>747836.7</v>
      </c>
      <c r="F6" s="13" t="n">
        <f aca="false">F7+F9+F14+F17+F21+F27+F29+F32+F35+F47</f>
        <v>747836.7</v>
      </c>
      <c r="G6" s="13" t="n">
        <f aca="false">G7+G9+G14+G17+G21+G27+G29+G32+G35+G47</f>
        <v>780772.4</v>
      </c>
      <c r="H6" s="14" t="n">
        <f aca="false">G6*100/F6</f>
        <v>104.404129939063</v>
      </c>
      <c r="I6" s="15" t="n">
        <f aca="false">G6/J6</f>
        <v>1.03655086129163</v>
      </c>
      <c r="J6" s="16" t="n">
        <f aca="false">J7+J9+J14+J17+J21+J27+J29+J32+J35+J47</f>
        <v>753240.8</v>
      </c>
      <c r="K6" s="17" t="n">
        <f aca="false">G6-J6</f>
        <v>27531.6</v>
      </c>
    </row>
    <row r="7" s="18" customFormat="true" ht="13.8" hidden="false" customHeight="false" outlineLevel="0" collapsed="false">
      <c r="A7" s="11" t="s">
        <v>12</v>
      </c>
      <c r="B7" s="12" t="s">
        <v>13</v>
      </c>
      <c r="C7" s="12"/>
      <c r="D7" s="12"/>
      <c r="E7" s="13" t="n">
        <f aca="false">E8</f>
        <v>436911</v>
      </c>
      <c r="F7" s="13" t="n">
        <f aca="false">F8</f>
        <v>436911</v>
      </c>
      <c r="G7" s="14" t="n">
        <f aca="false">G8</f>
        <v>454296.8</v>
      </c>
      <c r="H7" s="14" t="n">
        <f aca="false">G7*100/F7</f>
        <v>103.97925435615</v>
      </c>
      <c r="I7" s="15" t="n">
        <f aca="false">G7/J7</f>
        <v>1.11610606693785</v>
      </c>
      <c r="J7" s="19" t="n">
        <f aca="false">J8</f>
        <v>407037.3</v>
      </c>
      <c r="K7" s="17" t="n">
        <f aca="false">G7-J7</f>
        <v>47259.5</v>
      </c>
    </row>
    <row r="8" s="18" customFormat="true" ht="13.8" hidden="false" customHeight="false" outlineLevel="0" collapsed="false">
      <c r="A8" s="20" t="s">
        <v>14</v>
      </c>
      <c r="B8" s="20" t="s">
        <v>15</v>
      </c>
      <c r="C8" s="20"/>
      <c r="D8" s="20"/>
      <c r="E8" s="21" t="n">
        <v>436911</v>
      </c>
      <c r="F8" s="21" t="n">
        <v>436911</v>
      </c>
      <c r="G8" s="22" t="n">
        <v>454296.8</v>
      </c>
      <c r="H8" s="22" t="n">
        <f aca="false">G8*100/F8</f>
        <v>103.97925435615</v>
      </c>
      <c r="I8" s="23" t="n">
        <f aca="false">G8/J8</f>
        <v>1.11610606693785</v>
      </c>
      <c r="J8" s="24" t="n">
        <v>407037.3</v>
      </c>
      <c r="K8" s="17" t="n">
        <f aca="false">G8-J8</f>
        <v>47259.5</v>
      </c>
    </row>
    <row r="9" s="18" customFormat="true" ht="13.8" hidden="false" customHeight="false" outlineLevel="0" collapsed="false">
      <c r="A9" s="11" t="s">
        <v>16</v>
      </c>
      <c r="B9" s="12" t="s">
        <v>17</v>
      </c>
      <c r="C9" s="12"/>
      <c r="D9" s="12"/>
      <c r="E9" s="13" t="n">
        <f aca="false">E11+E12+E10+E13</f>
        <v>58641.5</v>
      </c>
      <c r="F9" s="13" t="n">
        <f aca="false">F11+F12+F10+F13</f>
        <v>58641.5</v>
      </c>
      <c r="G9" s="14" t="n">
        <f aca="false">G10+G11+G12+G13</f>
        <v>54407.1</v>
      </c>
      <c r="H9" s="14" t="n">
        <f aca="false">G9*100/F9</f>
        <v>92.779175157525</v>
      </c>
      <c r="I9" s="15" t="n">
        <f aca="false">G9/J9</f>
        <v>1.32478584612088</v>
      </c>
      <c r="J9" s="19" t="n">
        <f aca="false">J11+J12</f>
        <v>41068.6</v>
      </c>
      <c r="K9" s="17" t="n">
        <f aca="false">G9-J9</f>
        <v>13338.5</v>
      </c>
    </row>
    <row r="10" s="18" customFormat="true" ht="32.4" hidden="false" customHeight="true" outlineLevel="0" collapsed="false">
      <c r="A10" s="20" t="s">
        <v>18</v>
      </c>
      <c r="B10" s="25" t="s">
        <v>19</v>
      </c>
      <c r="C10" s="25"/>
      <c r="D10" s="25"/>
      <c r="E10" s="26" t="n">
        <v>15150</v>
      </c>
      <c r="F10" s="26" t="n">
        <v>15150</v>
      </c>
      <c r="G10" s="22" t="n">
        <v>15519.5</v>
      </c>
      <c r="H10" s="22" t="n">
        <f aca="false">G10*100/F10</f>
        <v>102.438943894389</v>
      </c>
      <c r="I10" s="23" t="s">
        <v>20</v>
      </c>
      <c r="J10" s="24" t="n">
        <v>0</v>
      </c>
      <c r="K10" s="17" t="n">
        <f aca="false">G10-J10</f>
        <v>15519.5</v>
      </c>
    </row>
    <row r="11" s="18" customFormat="true" ht="30.9" hidden="false" customHeight="true" outlineLevel="0" collapsed="false">
      <c r="A11" s="20" t="s">
        <v>21</v>
      </c>
      <c r="B11" s="25" t="s">
        <v>22</v>
      </c>
      <c r="C11" s="25"/>
      <c r="D11" s="25"/>
      <c r="E11" s="26" t="n">
        <v>43478</v>
      </c>
      <c r="F11" s="26" t="n">
        <v>43478</v>
      </c>
      <c r="G11" s="22" t="n">
        <v>38873.9</v>
      </c>
      <c r="H11" s="22" t="n">
        <f aca="false">G11*100/F11</f>
        <v>89.4105064630388</v>
      </c>
      <c r="I11" s="23" t="n">
        <f aca="false">G11/J11</f>
        <v>0.946811438536499</v>
      </c>
      <c r="J11" s="24" t="n">
        <v>41057.7</v>
      </c>
      <c r="K11" s="17" t="n">
        <f aca="false">G11-J11</f>
        <v>-2183.8</v>
      </c>
    </row>
    <row r="12" s="18" customFormat="true" ht="13.8" hidden="false" customHeight="false" outlineLevel="0" collapsed="false">
      <c r="A12" s="20" t="s">
        <v>23</v>
      </c>
      <c r="B12" s="27" t="s">
        <v>24</v>
      </c>
      <c r="C12" s="27"/>
      <c r="D12" s="27"/>
      <c r="E12" s="26" t="n">
        <v>10.5</v>
      </c>
      <c r="F12" s="26" t="n">
        <v>10.5</v>
      </c>
      <c r="G12" s="22" t="n">
        <v>10.7</v>
      </c>
      <c r="H12" s="22" t="n">
        <f aca="false">G12*100/F12</f>
        <v>101.904761904762</v>
      </c>
      <c r="I12" s="23" t="n">
        <f aca="false">G12/J12</f>
        <v>0.981651376146789</v>
      </c>
      <c r="J12" s="24" t="n">
        <v>10.9</v>
      </c>
      <c r="K12" s="17" t="n">
        <f aca="false">G12-J12</f>
        <v>-0.200000000000001</v>
      </c>
    </row>
    <row r="13" s="18" customFormat="true" ht="31.2" hidden="false" customHeight="true" outlineLevel="0" collapsed="false">
      <c r="A13" s="20" t="s">
        <v>25</v>
      </c>
      <c r="B13" s="25" t="s">
        <v>26</v>
      </c>
      <c r="C13" s="25"/>
      <c r="D13" s="25"/>
      <c r="E13" s="26" t="n">
        <v>3</v>
      </c>
      <c r="F13" s="26" t="n">
        <v>3</v>
      </c>
      <c r="G13" s="22" t="n">
        <v>3</v>
      </c>
      <c r="H13" s="22" t="n">
        <f aca="false">G13*100/F13</f>
        <v>100</v>
      </c>
      <c r="I13" s="23" t="s">
        <v>20</v>
      </c>
      <c r="J13" s="24" t="n">
        <v>0</v>
      </c>
      <c r="K13" s="17" t="n">
        <f aca="false">G13-J13</f>
        <v>3</v>
      </c>
    </row>
    <row r="14" s="18" customFormat="true" ht="19.05" hidden="false" customHeight="true" outlineLevel="0" collapsed="false">
      <c r="A14" s="11" t="s">
        <v>27</v>
      </c>
      <c r="B14" s="28" t="s">
        <v>28</v>
      </c>
      <c r="C14" s="28"/>
      <c r="D14" s="28"/>
      <c r="E14" s="13" t="n">
        <f aca="false">E15+E16</f>
        <v>7792</v>
      </c>
      <c r="F14" s="13" t="n">
        <f aca="false">F15+F16</f>
        <v>7792</v>
      </c>
      <c r="G14" s="14" t="n">
        <f aca="false">G15+G16</f>
        <v>7926.7</v>
      </c>
      <c r="H14" s="14" t="n">
        <f aca="false">G14*100/F14</f>
        <v>101.728696098563</v>
      </c>
      <c r="I14" s="15" t="n">
        <f aca="false">G14/J14</f>
        <v>1.20721585111406</v>
      </c>
      <c r="J14" s="19" t="n">
        <f aca="false">J15+J16</f>
        <v>6566.1</v>
      </c>
      <c r="K14" s="17" t="n">
        <f aca="false">G14-J14</f>
        <v>1360.6</v>
      </c>
    </row>
    <row r="15" s="18" customFormat="true" ht="48.9" hidden="false" customHeight="true" outlineLevel="0" collapsed="false">
      <c r="A15" s="20" t="s">
        <v>29</v>
      </c>
      <c r="B15" s="25" t="s">
        <v>30</v>
      </c>
      <c r="C15" s="25"/>
      <c r="D15" s="25"/>
      <c r="E15" s="26" t="n">
        <v>7645</v>
      </c>
      <c r="F15" s="26" t="n">
        <v>7645</v>
      </c>
      <c r="G15" s="22" t="n">
        <v>7788.7</v>
      </c>
      <c r="H15" s="22" t="n">
        <f aca="false">G15*100/F15</f>
        <v>101.879659908437</v>
      </c>
      <c r="I15" s="23" t="n">
        <f aca="false">G15/J15</f>
        <v>1.20105167388857</v>
      </c>
      <c r="J15" s="24" t="n">
        <v>6484.9</v>
      </c>
      <c r="K15" s="17" t="n">
        <f aca="false">G15-J15</f>
        <v>1303.8</v>
      </c>
    </row>
    <row r="16" s="18" customFormat="true" ht="54" hidden="false" customHeight="true" outlineLevel="0" collapsed="false">
      <c r="A16" s="20" t="s">
        <v>31</v>
      </c>
      <c r="B16" s="25" t="s">
        <v>32</v>
      </c>
      <c r="C16" s="25"/>
      <c r="D16" s="25"/>
      <c r="E16" s="26" t="n">
        <v>147</v>
      </c>
      <c r="F16" s="26" t="n">
        <v>147</v>
      </c>
      <c r="G16" s="22" t="n">
        <v>138</v>
      </c>
      <c r="H16" s="22" t="n">
        <f aca="false">G16*100/F16</f>
        <v>93.8775510204082</v>
      </c>
      <c r="I16" s="23" t="n">
        <f aca="false">G16/J16</f>
        <v>1.69950738916256</v>
      </c>
      <c r="J16" s="24" t="n">
        <v>81.2</v>
      </c>
      <c r="K16" s="17" t="n">
        <f aca="false">G16-J16</f>
        <v>56.8</v>
      </c>
    </row>
    <row r="17" s="18" customFormat="true" ht="46.65" hidden="false" customHeight="true" outlineLevel="0" collapsed="false">
      <c r="A17" s="11" t="s">
        <v>33</v>
      </c>
      <c r="B17" s="28" t="s">
        <v>34</v>
      </c>
      <c r="C17" s="28"/>
      <c r="D17" s="28"/>
      <c r="E17" s="13" t="n">
        <f aca="false">E18+E19</f>
        <v>23.5</v>
      </c>
      <c r="F17" s="13" t="n">
        <f aca="false">F18+F19</f>
        <v>23.5</v>
      </c>
      <c r="G17" s="13" t="n">
        <f aca="false">G18+G19+G20</f>
        <v>22.8</v>
      </c>
      <c r="H17" s="14" t="n">
        <f aca="false">G17*100/F17</f>
        <v>97.0212765957447</v>
      </c>
      <c r="I17" s="15" t="n">
        <f aca="false">G17/J17</f>
        <v>0.934426229508197</v>
      </c>
      <c r="J17" s="16" t="n">
        <f aca="false">J18+J19</f>
        <v>24.4</v>
      </c>
      <c r="K17" s="17" t="n">
        <f aca="false">G17-J17</f>
        <v>-1.6</v>
      </c>
    </row>
    <row r="18" s="29" customFormat="true" ht="31.65" hidden="false" customHeight="true" outlineLevel="0" collapsed="false">
      <c r="A18" s="27" t="s">
        <v>35</v>
      </c>
      <c r="B18" s="25" t="s">
        <v>36</v>
      </c>
      <c r="C18" s="25"/>
      <c r="D18" s="25"/>
      <c r="E18" s="26" t="n">
        <v>0.1</v>
      </c>
      <c r="F18" s="26" t="n">
        <v>0.1</v>
      </c>
      <c r="G18" s="22" t="n">
        <v>0</v>
      </c>
      <c r="H18" s="22" t="n">
        <f aca="false">G18*100/F18</f>
        <v>0</v>
      </c>
      <c r="I18" s="15" t="s">
        <v>20</v>
      </c>
      <c r="J18" s="24" t="n">
        <v>0</v>
      </c>
      <c r="K18" s="17" t="n">
        <f aca="false">G18-J18</f>
        <v>0</v>
      </c>
    </row>
    <row r="19" s="18" customFormat="true" ht="37.05" hidden="false" customHeight="true" outlineLevel="0" collapsed="false">
      <c r="A19" s="20" t="s">
        <v>37</v>
      </c>
      <c r="B19" s="25" t="s">
        <v>38</v>
      </c>
      <c r="C19" s="25"/>
      <c r="D19" s="25"/>
      <c r="E19" s="26" t="n">
        <v>23.4</v>
      </c>
      <c r="F19" s="26" t="n">
        <v>23.4</v>
      </c>
      <c r="G19" s="22" t="n">
        <v>23.4</v>
      </c>
      <c r="H19" s="22" t="n">
        <f aca="false">G19*100/F19</f>
        <v>100</v>
      </c>
      <c r="I19" s="23" t="n">
        <f aca="false">G19/J19</f>
        <v>0.959016393442623</v>
      </c>
      <c r="J19" s="24" t="n">
        <v>24.4</v>
      </c>
      <c r="K19" s="17" t="n">
        <f aca="false">G19-J19</f>
        <v>-1</v>
      </c>
    </row>
    <row r="20" s="18" customFormat="true" ht="43.8" hidden="false" customHeight="true" outlineLevel="0" collapsed="false">
      <c r="A20" s="20" t="s">
        <v>39</v>
      </c>
      <c r="B20" s="25" t="s">
        <v>40</v>
      </c>
      <c r="C20" s="25"/>
      <c r="D20" s="25"/>
      <c r="E20" s="26" t="n">
        <v>0</v>
      </c>
      <c r="F20" s="26" t="n">
        <v>0</v>
      </c>
      <c r="G20" s="22" t="n">
        <v>-0.6</v>
      </c>
      <c r="H20" s="22" t="s">
        <v>20</v>
      </c>
      <c r="I20" s="15" t="s">
        <v>20</v>
      </c>
      <c r="J20" s="24" t="n">
        <v>0</v>
      </c>
      <c r="K20" s="17" t="n">
        <f aca="false">G20-J20</f>
        <v>-0.6</v>
      </c>
    </row>
    <row r="21" s="18" customFormat="true" ht="48.9" hidden="false" customHeight="true" outlineLevel="0" collapsed="false">
      <c r="A21" s="11" t="s">
        <v>41</v>
      </c>
      <c r="B21" s="30" t="s">
        <v>42</v>
      </c>
      <c r="C21" s="30"/>
      <c r="D21" s="30"/>
      <c r="E21" s="13" t="n">
        <f aca="false">E23+E25+E26+E22</f>
        <v>107043.6</v>
      </c>
      <c r="F21" s="13" t="n">
        <f aca="false">F23+F25+F26+F22</f>
        <v>107043.6</v>
      </c>
      <c r="G21" s="13" t="n">
        <f aca="false">G23+G25+G26+G22</f>
        <v>112695.3</v>
      </c>
      <c r="H21" s="14" t="n">
        <f aca="false">G21*100/F21</f>
        <v>105.279811217112</v>
      </c>
      <c r="I21" s="15" t="n">
        <f aca="false">G21/J21</f>
        <v>1.27005806221854</v>
      </c>
      <c r="J21" s="16" t="n">
        <f aca="false">J23+J25+J26+J22</f>
        <v>88732.4</v>
      </c>
      <c r="K21" s="17" t="n">
        <f aca="false">G21-J21</f>
        <v>23962.9</v>
      </c>
    </row>
    <row r="22" s="31" customFormat="true" ht="34.5" hidden="false" customHeight="true" outlineLevel="0" collapsed="false">
      <c r="A22" s="20" t="s">
        <v>43</v>
      </c>
      <c r="B22" s="25" t="s">
        <v>44</v>
      </c>
      <c r="C22" s="25"/>
      <c r="D22" s="25"/>
      <c r="E22" s="26" t="n">
        <v>125.1</v>
      </c>
      <c r="F22" s="26" t="n">
        <v>125.1</v>
      </c>
      <c r="G22" s="22" t="n">
        <v>125.1</v>
      </c>
      <c r="H22" s="22" t="n">
        <f aca="false">G22*100/F22</f>
        <v>100</v>
      </c>
      <c r="I22" s="23" t="n">
        <f aca="false">G22/J22</f>
        <v>0.345484672742336</v>
      </c>
      <c r="J22" s="24" t="n">
        <v>362.1</v>
      </c>
      <c r="K22" s="17" t="n">
        <f aca="false">G22-J22</f>
        <v>-237</v>
      </c>
    </row>
    <row r="23" s="31" customFormat="true" ht="117.6" hidden="false" customHeight="true" outlineLevel="0" collapsed="false">
      <c r="A23" s="20" t="s">
        <v>45</v>
      </c>
      <c r="B23" s="25" t="s">
        <v>46</v>
      </c>
      <c r="C23" s="25"/>
      <c r="D23" s="25"/>
      <c r="E23" s="26" t="n">
        <v>106645.3</v>
      </c>
      <c r="F23" s="26" t="n">
        <v>106645.3</v>
      </c>
      <c r="G23" s="22" t="n">
        <v>112290.2</v>
      </c>
      <c r="H23" s="22" t="n">
        <f aca="false">G23*100/F23</f>
        <v>105.293154034918</v>
      </c>
      <c r="I23" s="23" t="n">
        <f aca="false">G23/J23</f>
        <v>1.27528446549788</v>
      </c>
      <c r="J23" s="24" t="n">
        <v>88051.1</v>
      </c>
      <c r="K23" s="17" t="n">
        <f aca="false">G23-J23</f>
        <v>24239.1</v>
      </c>
    </row>
    <row r="24" s="31" customFormat="true" ht="88.8" hidden="false" customHeight="true" outlineLevel="0" collapsed="false">
      <c r="A24" s="20" t="s">
        <v>47</v>
      </c>
      <c r="B24" s="25" t="s">
        <v>48</v>
      </c>
      <c r="C24" s="25"/>
      <c r="D24" s="25"/>
      <c r="E24" s="21" t="n">
        <v>99545.3</v>
      </c>
      <c r="F24" s="21" t="n">
        <v>99545.3</v>
      </c>
      <c r="G24" s="22" t="n">
        <v>104671.1</v>
      </c>
      <c r="H24" s="22" t="n">
        <f aca="false">G24*100/F24</f>
        <v>105.149213473665</v>
      </c>
      <c r="I24" s="23" t="n">
        <f aca="false">G24/J24</f>
        <v>1.26567077911635</v>
      </c>
      <c r="J24" s="24" t="n">
        <v>82700.1</v>
      </c>
      <c r="K24" s="17" t="n">
        <f aca="false">G24-J24</f>
        <v>21971</v>
      </c>
    </row>
    <row r="25" s="18" customFormat="true" ht="39.15" hidden="false" customHeight="true" outlineLevel="0" collapsed="false">
      <c r="A25" s="20" t="s">
        <v>49</v>
      </c>
      <c r="B25" s="25" t="s">
        <v>50</v>
      </c>
      <c r="C25" s="25"/>
      <c r="D25" s="25"/>
      <c r="E25" s="26" t="n">
        <v>88.2</v>
      </c>
      <c r="F25" s="26" t="n">
        <v>88.2</v>
      </c>
      <c r="G25" s="22" t="n">
        <v>88.2</v>
      </c>
      <c r="H25" s="22" t="n">
        <f aca="false">G25*100/F25</f>
        <v>100</v>
      </c>
      <c r="I25" s="23" t="n">
        <f aca="false">G25/J25</f>
        <v>1.8375</v>
      </c>
      <c r="J25" s="24" t="n">
        <v>48</v>
      </c>
      <c r="K25" s="17" t="n">
        <f aca="false">G25-J25</f>
        <v>40.2</v>
      </c>
    </row>
    <row r="26" s="18" customFormat="true" ht="105.6" hidden="false" customHeight="true" outlineLevel="0" collapsed="false">
      <c r="A26" s="20" t="s">
        <v>51</v>
      </c>
      <c r="B26" s="25" t="s">
        <v>52</v>
      </c>
      <c r="C26" s="25"/>
      <c r="D26" s="25"/>
      <c r="E26" s="21" t="n">
        <v>185</v>
      </c>
      <c r="F26" s="21" t="n">
        <v>185</v>
      </c>
      <c r="G26" s="22" t="n">
        <v>191.8</v>
      </c>
      <c r="H26" s="22" t="n">
        <f aca="false">G26*100/F26</f>
        <v>103.675675675676</v>
      </c>
      <c r="I26" s="23" t="n">
        <f aca="false">G26/J26</f>
        <v>0.707227138643068</v>
      </c>
      <c r="J26" s="24" t="n">
        <v>271.2</v>
      </c>
      <c r="K26" s="17" t="n">
        <f aca="false">G26-J26</f>
        <v>-79.4</v>
      </c>
    </row>
    <row r="27" s="18" customFormat="true" ht="29.4" hidden="false" customHeight="true" outlineLevel="0" collapsed="false">
      <c r="A27" s="11" t="s">
        <v>53</v>
      </c>
      <c r="B27" s="28" t="s">
        <v>54</v>
      </c>
      <c r="C27" s="28"/>
      <c r="D27" s="28"/>
      <c r="E27" s="13" t="n">
        <f aca="false">E28</f>
        <v>4901</v>
      </c>
      <c r="F27" s="13" t="n">
        <f aca="false">F28</f>
        <v>4901</v>
      </c>
      <c r="G27" s="13" t="n">
        <f aca="false">G28</f>
        <v>4286.9</v>
      </c>
      <c r="H27" s="14" t="n">
        <f aca="false">G27*100/F27</f>
        <v>87.4699041012038</v>
      </c>
      <c r="I27" s="15" t="n">
        <f aca="false">G27/J27</f>
        <v>0.999393868749271</v>
      </c>
      <c r="J27" s="16" t="n">
        <f aca="false">J28</f>
        <v>4289.5</v>
      </c>
      <c r="K27" s="17" t="n">
        <f aca="false">G27-J27</f>
        <v>-2.60000000000036</v>
      </c>
    </row>
    <row r="28" s="18" customFormat="true" ht="30.9" hidden="false" customHeight="true" outlineLevel="0" collapsed="false">
      <c r="A28" s="20" t="s">
        <v>55</v>
      </c>
      <c r="B28" s="25" t="s">
        <v>56</v>
      </c>
      <c r="C28" s="25"/>
      <c r="D28" s="25"/>
      <c r="E28" s="26" t="n">
        <v>4901</v>
      </c>
      <c r="F28" s="26" t="n">
        <v>4901</v>
      </c>
      <c r="G28" s="22" t="n">
        <v>4286.9</v>
      </c>
      <c r="H28" s="22" t="n">
        <f aca="false">G28*100/F28</f>
        <v>87.4699041012038</v>
      </c>
      <c r="I28" s="23" t="n">
        <f aca="false">G28/J28</f>
        <v>0.999393868749271</v>
      </c>
      <c r="J28" s="24" t="n">
        <v>4289.5</v>
      </c>
      <c r="K28" s="17" t="n">
        <f aca="false">G28-J28</f>
        <v>-2.60000000000036</v>
      </c>
    </row>
    <row r="29" s="18" customFormat="true" ht="31.95" hidden="false" customHeight="true" outlineLevel="0" collapsed="false">
      <c r="A29" s="12" t="s">
        <v>57</v>
      </c>
      <c r="B29" s="28" t="s">
        <v>58</v>
      </c>
      <c r="C29" s="28"/>
      <c r="D29" s="28"/>
      <c r="E29" s="13" t="n">
        <f aca="false">E30+E31</f>
        <v>36791.5</v>
      </c>
      <c r="F29" s="13" t="n">
        <f aca="false">F30+F31</f>
        <v>36791.5</v>
      </c>
      <c r="G29" s="13" t="n">
        <f aca="false">G30+G31</f>
        <v>36597.2</v>
      </c>
      <c r="H29" s="14" t="n">
        <f aca="false">G29*100/F29</f>
        <v>99.4718888873789</v>
      </c>
      <c r="I29" s="15" t="n">
        <f aca="false">G29/J29</f>
        <v>0.624909500717164</v>
      </c>
      <c r="J29" s="16" t="n">
        <f aca="false">J30+J31</f>
        <v>58564</v>
      </c>
      <c r="K29" s="17" t="n">
        <f aca="false">G29-J29</f>
        <v>-21966.8</v>
      </c>
    </row>
    <row r="30" s="18" customFormat="true" ht="21.3" hidden="false" customHeight="true" outlineLevel="0" collapsed="false">
      <c r="A30" s="20" t="s">
        <v>59</v>
      </c>
      <c r="B30" s="25" t="s">
        <v>60</v>
      </c>
      <c r="C30" s="25"/>
      <c r="D30" s="25"/>
      <c r="E30" s="21" t="n">
        <v>34060.5</v>
      </c>
      <c r="F30" s="21" t="n">
        <v>34060.5</v>
      </c>
      <c r="G30" s="22" t="n">
        <v>32412.4</v>
      </c>
      <c r="H30" s="22" t="n">
        <f aca="false">G30*100/F30</f>
        <v>95.1612571747332</v>
      </c>
      <c r="I30" s="23" t="n">
        <f aca="false">G30/J30</f>
        <v>0.635243299179203</v>
      </c>
      <c r="J30" s="24" t="n">
        <v>51023.6</v>
      </c>
      <c r="K30" s="17" t="n">
        <f aca="false">G30-J30</f>
        <v>-18611.2</v>
      </c>
    </row>
    <row r="31" s="18" customFormat="true" ht="24" hidden="false" customHeight="true" outlineLevel="0" collapsed="false">
      <c r="A31" s="20" t="s">
        <v>61</v>
      </c>
      <c r="B31" s="25" t="s">
        <v>62</v>
      </c>
      <c r="C31" s="25"/>
      <c r="D31" s="25"/>
      <c r="E31" s="21" t="n">
        <v>2731</v>
      </c>
      <c r="F31" s="21" t="n">
        <v>2731</v>
      </c>
      <c r="G31" s="22" t="n">
        <v>4184.8</v>
      </c>
      <c r="H31" s="22" t="n">
        <f aca="false">G31*100/F31</f>
        <v>153.233247894544</v>
      </c>
      <c r="I31" s="23" t="n">
        <f aca="false">G31/J31</f>
        <v>0.554983820486977</v>
      </c>
      <c r="J31" s="24" t="n">
        <v>7540.4</v>
      </c>
      <c r="K31" s="17" t="n">
        <f aca="false">G31-J31</f>
        <v>-3355.6</v>
      </c>
    </row>
    <row r="32" s="32" customFormat="true" ht="33" hidden="false" customHeight="true" outlineLevel="0" collapsed="false">
      <c r="A32" s="11" t="s">
        <v>63</v>
      </c>
      <c r="B32" s="28" t="s">
        <v>64</v>
      </c>
      <c r="C32" s="28"/>
      <c r="D32" s="28"/>
      <c r="E32" s="13" t="n">
        <f aca="false">E33+E34</f>
        <v>85119.4</v>
      </c>
      <c r="F32" s="13" t="n">
        <f aca="false">F33+F34</f>
        <v>85119.4</v>
      </c>
      <c r="G32" s="13" t="n">
        <f aca="false">G33+G34</f>
        <v>99922.1</v>
      </c>
      <c r="H32" s="14" t="n">
        <f aca="false">G32*100/F32</f>
        <v>117.390512621095</v>
      </c>
      <c r="I32" s="15" t="n">
        <f aca="false">G32/J32</f>
        <v>0.7683720651257</v>
      </c>
      <c r="J32" s="16" t="n">
        <f aca="false">J33+J34</f>
        <v>130043.9</v>
      </c>
      <c r="K32" s="17" t="n">
        <f aca="false">G32-J32</f>
        <v>-30121.8</v>
      </c>
    </row>
    <row r="33" s="31" customFormat="true" ht="92.4" hidden="false" customHeight="true" outlineLevel="0" collapsed="false">
      <c r="A33" s="20" t="s">
        <v>65</v>
      </c>
      <c r="B33" s="25" t="s">
        <v>66</v>
      </c>
      <c r="C33" s="25"/>
      <c r="D33" s="25"/>
      <c r="E33" s="26" t="n">
        <v>2250</v>
      </c>
      <c r="F33" s="26" t="n">
        <v>2250</v>
      </c>
      <c r="G33" s="22" t="n">
        <v>2256.1</v>
      </c>
      <c r="H33" s="22" t="n">
        <f aca="false">G33*100/F33</f>
        <v>100.271111111111</v>
      </c>
      <c r="I33" s="23" t="n">
        <f aca="false">G33/J33</f>
        <v>0.121578728976596</v>
      </c>
      <c r="J33" s="24" t="n">
        <v>18556.7</v>
      </c>
      <c r="K33" s="17" t="n">
        <f aca="false">G33-J33</f>
        <v>-16300.6</v>
      </c>
    </row>
    <row r="34" s="18" customFormat="true" ht="77.4" hidden="false" customHeight="true" outlineLevel="0" collapsed="false">
      <c r="A34" s="20" t="s">
        <v>67</v>
      </c>
      <c r="B34" s="25" t="s">
        <v>68</v>
      </c>
      <c r="C34" s="25"/>
      <c r="D34" s="25"/>
      <c r="E34" s="26" t="n">
        <v>82869.4</v>
      </c>
      <c r="F34" s="26" t="n">
        <v>82869.4</v>
      </c>
      <c r="G34" s="22" t="n">
        <v>97666</v>
      </c>
      <c r="H34" s="22" t="n">
        <f aca="false">G34*100/F34</f>
        <v>117.855324160667</v>
      </c>
      <c r="I34" s="23" t="n">
        <f aca="false">G34/J34</f>
        <v>0.876028817657991</v>
      </c>
      <c r="J34" s="24" t="n">
        <v>111487.2</v>
      </c>
      <c r="K34" s="17" t="n">
        <f aca="false">G34-J34</f>
        <v>-13821.2</v>
      </c>
    </row>
    <row r="35" s="18" customFormat="true" ht="18" hidden="false" customHeight="true" outlineLevel="0" collapsed="false">
      <c r="A35" s="11" t="s">
        <v>69</v>
      </c>
      <c r="B35" s="28" t="s">
        <v>70</v>
      </c>
      <c r="C35" s="28"/>
      <c r="D35" s="28"/>
      <c r="E35" s="13" t="n">
        <f aca="false">E36+E37+E38+E40+E41+E42+E46+E39+E45+E43+E44</f>
        <v>10580.2</v>
      </c>
      <c r="F35" s="13" t="n">
        <f aca="false">F36+F37+F38+F40+F41+F42+F46+F39+F45+F43+F44</f>
        <v>10580.2</v>
      </c>
      <c r="G35" s="13" t="n">
        <f aca="false">G36+G37+G38+G40+G41+G42+G46+G39+G45+G43+G44</f>
        <v>10552.4</v>
      </c>
      <c r="H35" s="14" t="n">
        <f aca="false">G35*100/F35</f>
        <v>99.7372450426268</v>
      </c>
      <c r="I35" s="15" t="n">
        <f aca="false">G35/J35</f>
        <v>0.957203243772791</v>
      </c>
      <c r="J35" s="16" t="n">
        <f aca="false">J36+J37+J38+J40+J41+J42+J46+J39+J45+J43+17.5+15.1</f>
        <v>11024.2</v>
      </c>
      <c r="K35" s="17" t="n">
        <f aca="false">G35-J35</f>
        <v>-471.799999999997</v>
      </c>
    </row>
    <row r="36" s="18" customFormat="true" ht="37.35" hidden="false" customHeight="true" outlineLevel="0" collapsed="false">
      <c r="A36" s="20" t="s">
        <v>71</v>
      </c>
      <c r="B36" s="25" t="s">
        <v>72</v>
      </c>
      <c r="C36" s="25"/>
      <c r="D36" s="25"/>
      <c r="E36" s="26" t="n">
        <v>214</v>
      </c>
      <c r="F36" s="26" t="n">
        <v>214</v>
      </c>
      <c r="G36" s="22" t="n">
        <v>224.4</v>
      </c>
      <c r="H36" s="22" t="n">
        <f aca="false">G36*100/F36</f>
        <v>104.859813084112</v>
      </c>
      <c r="I36" s="23" t="n">
        <f aca="false">G36/J36</f>
        <v>0.823184152604549</v>
      </c>
      <c r="J36" s="24" t="n">
        <v>272.6</v>
      </c>
      <c r="K36" s="17" t="n">
        <f aca="false">G36-J36</f>
        <v>-48.2</v>
      </c>
    </row>
    <row r="37" s="31" customFormat="true" ht="84" hidden="false" customHeight="true" outlineLevel="0" collapsed="false">
      <c r="A37" s="20" t="s">
        <v>73</v>
      </c>
      <c r="B37" s="25" t="s">
        <v>74</v>
      </c>
      <c r="C37" s="25"/>
      <c r="D37" s="25"/>
      <c r="E37" s="26" t="n">
        <v>473</v>
      </c>
      <c r="F37" s="26" t="n">
        <v>473</v>
      </c>
      <c r="G37" s="22" t="n">
        <v>490.1</v>
      </c>
      <c r="H37" s="22" t="n">
        <f aca="false">G37*100/F37</f>
        <v>103.615221987315</v>
      </c>
      <c r="I37" s="23" t="n">
        <f aca="false">G37/J37</f>
        <v>1.16773886109126</v>
      </c>
      <c r="J37" s="24" t="n">
        <v>419.7</v>
      </c>
      <c r="K37" s="17" t="n">
        <f aca="false">G37-J37</f>
        <v>70.4</v>
      </c>
    </row>
    <row r="38" s="31" customFormat="true" ht="79.35" hidden="false" customHeight="true" outlineLevel="0" collapsed="false">
      <c r="A38" s="20" t="s">
        <v>75</v>
      </c>
      <c r="B38" s="25" t="s">
        <v>76</v>
      </c>
      <c r="C38" s="25"/>
      <c r="D38" s="25"/>
      <c r="E38" s="26" t="n">
        <v>131</v>
      </c>
      <c r="F38" s="26" t="n">
        <v>131</v>
      </c>
      <c r="G38" s="22" t="n">
        <v>161</v>
      </c>
      <c r="H38" s="22" t="n">
        <f aca="false">G38*100/F38</f>
        <v>122.900763358779</v>
      </c>
      <c r="I38" s="23" t="n">
        <f aca="false">G38/J38</f>
        <v>3.57777777777778</v>
      </c>
      <c r="J38" s="24" t="n">
        <v>45</v>
      </c>
      <c r="K38" s="17" t="n">
        <f aca="false">G38-J38</f>
        <v>116</v>
      </c>
    </row>
    <row r="39" s="31" customFormat="true" ht="65.4" hidden="false" customHeight="true" outlineLevel="0" collapsed="false">
      <c r="A39" s="20" t="s">
        <v>77</v>
      </c>
      <c r="B39" s="25" t="s">
        <v>78</v>
      </c>
      <c r="C39" s="25"/>
      <c r="D39" s="25"/>
      <c r="E39" s="26" t="n">
        <v>70</v>
      </c>
      <c r="F39" s="26" t="n">
        <v>70</v>
      </c>
      <c r="G39" s="22" t="n">
        <v>70</v>
      </c>
      <c r="H39" s="22" t="n">
        <f aca="false">G39*100/F39</f>
        <v>100</v>
      </c>
      <c r="I39" s="23" t="n">
        <f aca="false">G39/J39</f>
        <v>1.16666666666667</v>
      </c>
      <c r="J39" s="24" t="n">
        <v>60</v>
      </c>
      <c r="K39" s="17" t="n">
        <f aca="false">G39-J39</f>
        <v>10</v>
      </c>
    </row>
    <row r="40" s="18" customFormat="true" ht="108.75" hidden="false" customHeight="true" outlineLevel="0" collapsed="false">
      <c r="A40" s="20" t="s">
        <v>79</v>
      </c>
      <c r="B40" s="25" t="s">
        <v>80</v>
      </c>
      <c r="C40" s="25"/>
      <c r="D40" s="25"/>
      <c r="E40" s="26" t="n">
        <v>801</v>
      </c>
      <c r="F40" s="26" t="n">
        <v>801</v>
      </c>
      <c r="G40" s="22" t="n">
        <v>906.6</v>
      </c>
      <c r="H40" s="22" t="n">
        <f aca="false">G40*100/F40</f>
        <v>113.183520599251</v>
      </c>
      <c r="I40" s="23" t="n">
        <f aca="false">G40/J40</f>
        <v>1.15874233128834</v>
      </c>
      <c r="J40" s="24" t="n">
        <v>782.4</v>
      </c>
      <c r="K40" s="17" t="n">
        <f aca="false">G40-J40</f>
        <v>124.2</v>
      </c>
    </row>
    <row r="41" s="18" customFormat="true" ht="33.9" hidden="false" customHeight="true" outlineLevel="0" collapsed="false">
      <c r="A41" s="20" t="s">
        <v>81</v>
      </c>
      <c r="B41" s="25" t="s">
        <v>82</v>
      </c>
      <c r="C41" s="25"/>
      <c r="D41" s="25"/>
      <c r="E41" s="26" t="n">
        <v>1500</v>
      </c>
      <c r="F41" s="26" t="n">
        <v>1500</v>
      </c>
      <c r="G41" s="22" t="n">
        <v>1549.6</v>
      </c>
      <c r="H41" s="22" t="n">
        <f aca="false">G41*100/F41</f>
        <v>103.306666666667</v>
      </c>
      <c r="I41" s="23" t="n">
        <f aca="false">G41/J41</f>
        <v>0.939436192785693</v>
      </c>
      <c r="J41" s="24" t="n">
        <v>1649.5</v>
      </c>
      <c r="K41" s="17" t="n">
        <f aca="false">G41-J41</f>
        <v>-99.9000000000001</v>
      </c>
    </row>
    <row r="42" s="18" customFormat="true" ht="87.3" hidden="false" customHeight="true" outlineLevel="0" collapsed="false">
      <c r="A42" s="20" t="s">
        <v>83</v>
      </c>
      <c r="B42" s="25" t="s">
        <v>84</v>
      </c>
      <c r="C42" s="25"/>
      <c r="D42" s="25"/>
      <c r="E42" s="26" t="n">
        <v>1780</v>
      </c>
      <c r="F42" s="26" t="n">
        <v>1780</v>
      </c>
      <c r="G42" s="22" t="n">
        <v>1819.9</v>
      </c>
      <c r="H42" s="22" t="n">
        <f aca="false">G42*100/F42</f>
        <v>102.241573033708</v>
      </c>
      <c r="I42" s="23" t="n">
        <f aca="false">G42/J42</f>
        <v>0.925122000813339</v>
      </c>
      <c r="J42" s="24" t="n">
        <v>1967.2</v>
      </c>
      <c r="K42" s="17" t="n">
        <f aca="false">G42-J42</f>
        <v>-147.3</v>
      </c>
    </row>
    <row r="43" s="18" customFormat="true" ht="64.65" hidden="false" customHeight="true" outlineLevel="0" collapsed="false">
      <c r="A43" s="20" t="s">
        <v>85</v>
      </c>
      <c r="B43" s="25" t="s">
        <v>86</v>
      </c>
      <c r="C43" s="25"/>
      <c r="D43" s="25"/>
      <c r="E43" s="26" t="n">
        <v>6.8</v>
      </c>
      <c r="F43" s="26" t="n">
        <v>6.8</v>
      </c>
      <c r="G43" s="22" t="n">
        <v>6.7</v>
      </c>
      <c r="H43" s="22" t="n">
        <f aca="false">G43*100/F43</f>
        <v>98.5294117647059</v>
      </c>
      <c r="I43" s="23" t="n">
        <f aca="false">G43/J43</f>
        <v>1.01515151515152</v>
      </c>
      <c r="J43" s="24" t="n">
        <v>6.6</v>
      </c>
      <c r="K43" s="17" t="n">
        <f aca="false">G43-J43</f>
        <v>0.100000000000001</v>
      </c>
    </row>
    <row r="44" s="18" customFormat="true" ht="36" hidden="false" customHeight="true" outlineLevel="0" collapsed="false">
      <c r="A44" s="20" t="s">
        <v>87</v>
      </c>
      <c r="B44" s="25" t="s">
        <v>88</v>
      </c>
      <c r="C44" s="25"/>
      <c r="D44" s="25"/>
      <c r="E44" s="26" t="n">
        <v>0.7</v>
      </c>
      <c r="F44" s="26" t="n">
        <v>0.7</v>
      </c>
      <c r="G44" s="22" t="n">
        <v>0.7</v>
      </c>
      <c r="H44" s="22" t="n">
        <f aca="false">G44*100/F44</f>
        <v>100</v>
      </c>
      <c r="I44" s="23" t="s">
        <v>20</v>
      </c>
      <c r="J44" s="24"/>
      <c r="K44" s="17" t="n">
        <f aca="false">G44-J44</f>
        <v>0.7</v>
      </c>
    </row>
    <row r="45" s="18" customFormat="true" ht="74.7" hidden="false" customHeight="true" outlineLevel="0" collapsed="false">
      <c r="A45" s="20" t="s">
        <v>89</v>
      </c>
      <c r="B45" s="25" t="s">
        <v>90</v>
      </c>
      <c r="C45" s="25"/>
      <c r="D45" s="25"/>
      <c r="E45" s="26" t="n">
        <v>530</v>
      </c>
      <c r="F45" s="26" t="n">
        <v>530</v>
      </c>
      <c r="G45" s="22" t="n">
        <v>538.3</v>
      </c>
      <c r="H45" s="22" t="n">
        <f aca="false">G45*100/F45</f>
        <v>101.566037735849</v>
      </c>
      <c r="I45" s="23" t="n">
        <f aca="false">G45/J45</f>
        <v>0.718307979717107</v>
      </c>
      <c r="J45" s="24" t="n">
        <v>749.4</v>
      </c>
      <c r="K45" s="17" t="n">
        <f aca="false">G45-J45</f>
        <v>-211.1</v>
      </c>
    </row>
    <row r="46" s="18" customFormat="true" ht="39.3" hidden="false" customHeight="true" outlineLevel="0" collapsed="false">
      <c r="A46" s="20" t="s">
        <v>91</v>
      </c>
      <c r="B46" s="25" t="s">
        <v>92</v>
      </c>
      <c r="C46" s="25"/>
      <c r="D46" s="25"/>
      <c r="E46" s="26" t="n">
        <v>5073.7</v>
      </c>
      <c r="F46" s="26" t="n">
        <v>5073.7</v>
      </c>
      <c r="G46" s="22" t="n">
        <v>4785.1</v>
      </c>
      <c r="H46" s="22" t="n">
        <f aca="false">G46*100/F46</f>
        <v>94.3118434278732</v>
      </c>
      <c r="I46" s="23" t="n">
        <f aca="false">G46/J46</f>
        <v>0.949575329417368</v>
      </c>
      <c r="J46" s="24" t="n">
        <v>5039.2</v>
      </c>
      <c r="K46" s="17" t="n">
        <f aca="false">G46-J46</f>
        <v>-254.099999999999</v>
      </c>
    </row>
    <row r="47" s="32" customFormat="true" ht="21.3" hidden="false" customHeight="true" outlineLevel="0" collapsed="false">
      <c r="A47" s="11" t="s">
        <v>93</v>
      </c>
      <c r="B47" s="28" t="s">
        <v>94</v>
      </c>
      <c r="C47" s="28"/>
      <c r="D47" s="28"/>
      <c r="E47" s="13" t="n">
        <f aca="false">E49</f>
        <v>33</v>
      </c>
      <c r="F47" s="13" t="n">
        <f aca="false">F49</f>
        <v>33</v>
      </c>
      <c r="G47" s="13" t="n">
        <f aca="false">G48+G49</f>
        <v>65.1</v>
      </c>
      <c r="H47" s="14" t="n">
        <f aca="false">G47*100/F47</f>
        <v>197.272727272727</v>
      </c>
      <c r="I47" s="15" t="n">
        <f aca="false">G47/J47</f>
        <v>0.0110518810267554</v>
      </c>
      <c r="J47" s="16" t="n">
        <f aca="false">J48+J49</f>
        <v>5890.4</v>
      </c>
      <c r="K47" s="17" t="n">
        <f aca="false">G47-J47</f>
        <v>-5825.3</v>
      </c>
    </row>
    <row r="48" s="31" customFormat="true" ht="21.3" hidden="false" customHeight="true" outlineLevel="0" collapsed="false">
      <c r="A48" s="20" t="s">
        <v>95</v>
      </c>
      <c r="B48" s="25" t="s">
        <v>96</v>
      </c>
      <c r="C48" s="25"/>
      <c r="D48" s="25"/>
      <c r="E48" s="26" t="n">
        <v>0</v>
      </c>
      <c r="F48" s="26" t="n">
        <v>0</v>
      </c>
      <c r="G48" s="26" t="n">
        <v>34.2</v>
      </c>
      <c r="H48" s="22" t="s">
        <v>20</v>
      </c>
      <c r="I48" s="23" t="n">
        <f aca="false">G48/J48</f>
        <v>1.06542056074766</v>
      </c>
      <c r="J48" s="33" t="n">
        <v>32.1</v>
      </c>
      <c r="K48" s="17" t="n">
        <f aca="false">G48-J48</f>
        <v>2.1</v>
      </c>
    </row>
    <row r="49" s="18" customFormat="true" ht="22.8" hidden="false" customHeight="true" outlineLevel="0" collapsed="false">
      <c r="A49" s="20" t="s">
        <v>97</v>
      </c>
      <c r="B49" s="25" t="s">
        <v>94</v>
      </c>
      <c r="C49" s="25"/>
      <c r="D49" s="25"/>
      <c r="E49" s="26" t="n">
        <v>33</v>
      </c>
      <c r="F49" s="26" t="n">
        <v>33</v>
      </c>
      <c r="G49" s="22" t="n">
        <v>30.9</v>
      </c>
      <c r="H49" s="22" t="n">
        <f aca="false">G49*100/F49</f>
        <v>93.6363636363636</v>
      </c>
      <c r="I49" s="23" t="n">
        <f aca="false">G49/J49</f>
        <v>0.00527456770735538</v>
      </c>
      <c r="J49" s="24" t="n">
        <v>5858.3</v>
      </c>
      <c r="K49" s="17" t="n">
        <f aca="false">G49-J49</f>
        <v>-5827.4</v>
      </c>
    </row>
    <row r="50" s="18" customFormat="true" ht="18" hidden="false" customHeight="true" outlineLevel="0" collapsed="false">
      <c r="A50" s="11" t="s">
        <v>98</v>
      </c>
      <c r="B50" s="28" t="s">
        <v>99</v>
      </c>
      <c r="C50" s="28"/>
      <c r="D50" s="28"/>
      <c r="E50" s="13" t="n">
        <f aca="false">E51+E56+E57</f>
        <v>1716670</v>
      </c>
      <c r="F50" s="13" t="n">
        <f aca="false">F51+F56+F57</f>
        <v>1670614.4</v>
      </c>
      <c r="G50" s="13" t="n">
        <f aca="false">G51+G56+G57</f>
        <v>1580544.7</v>
      </c>
      <c r="H50" s="14" t="n">
        <f aca="false">G50*100/F50</f>
        <v>94.6085883133774</v>
      </c>
      <c r="I50" s="15" t="n">
        <f aca="false">G50/J50</f>
        <v>1.12933560075311</v>
      </c>
      <c r="J50" s="16" t="n">
        <f aca="false">J51+J57+1213</f>
        <v>1399535</v>
      </c>
      <c r="K50" s="17" t="n">
        <f aca="false">G50-J50</f>
        <v>181009.7</v>
      </c>
    </row>
    <row r="51" s="34" customFormat="true" ht="28.05" hidden="false" customHeight="true" outlineLevel="0" collapsed="false">
      <c r="A51" s="11" t="s">
        <v>100</v>
      </c>
      <c r="B51" s="28" t="s">
        <v>101</v>
      </c>
      <c r="C51" s="28"/>
      <c r="D51" s="28"/>
      <c r="E51" s="13" t="n">
        <f aca="false">E52+E53+E54+E55</f>
        <v>1716670</v>
      </c>
      <c r="F51" s="13" t="n">
        <f aca="false">F52+F53+F54+F55</f>
        <v>1670614.4</v>
      </c>
      <c r="G51" s="13" t="n">
        <f aca="false">G52+G53+G54+G55</f>
        <v>1582678.4</v>
      </c>
      <c r="H51" s="14" t="n">
        <f aca="false">G51*100/F51</f>
        <v>94.7363077919118</v>
      </c>
      <c r="I51" s="15" t="n">
        <f aca="false">G51/J51</f>
        <v>1.12524310865395</v>
      </c>
      <c r="J51" s="16" t="n">
        <f aca="false">J52+J53+J54+J55</f>
        <v>1406521.3</v>
      </c>
      <c r="K51" s="17" t="n">
        <f aca="false">G51-J51</f>
        <v>176157.1</v>
      </c>
    </row>
    <row r="52" s="34" customFormat="true" ht="30.75" hidden="false" customHeight="true" outlineLevel="0" collapsed="false">
      <c r="A52" s="20" t="s">
        <v>102</v>
      </c>
      <c r="B52" s="25" t="s">
        <v>103</v>
      </c>
      <c r="C52" s="25"/>
      <c r="D52" s="25"/>
      <c r="E52" s="26" t="n">
        <v>150789.3</v>
      </c>
      <c r="F52" s="26" t="n">
        <v>150789.3</v>
      </c>
      <c r="G52" s="35" t="n">
        <v>150789.3</v>
      </c>
      <c r="H52" s="22" t="n">
        <f aca="false">G52*100/F52</f>
        <v>100</v>
      </c>
      <c r="I52" s="23" t="n">
        <f aca="false">G52/J52</f>
        <v>0.648586814860058</v>
      </c>
      <c r="J52" s="33" t="n">
        <v>232489</v>
      </c>
      <c r="K52" s="17" t="n">
        <f aca="false">G52-J52</f>
        <v>-81699.7</v>
      </c>
    </row>
    <row r="53" s="34" customFormat="true" ht="31.35" hidden="false" customHeight="true" outlineLevel="0" collapsed="false">
      <c r="A53" s="20" t="s">
        <v>104</v>
      </c>
      <c r="B53" s="25" t="s">
        <v>105</v>
      </c>
      <c r="C53" s="25"/>
      <c r="D53" s="25"/>
      <c r="E53" s="26" t="n">
        <v>561814.2</v>
      </c>
      <c r="F53" s="26" t="n">
        <v>515531.1</v>
      </c>
      <c r="G53" s="35" t="n">
        <v>513697.6</v>
      </c>
      <c r="H53" s="22" t="n">
        <f aca="false">G53*100/F53</f>
        <v>99.644347353632</v>
      </c>
      <c r="I53" s="23" t="n">
        <f aca="false">G53/J53</f>
        <v>1.85130462266113</v>
      </c>
      <c r="J53" s="33" t="n">
        <v>277478.7</v>
      </c>
      <c r="K53" s="17" t="n">
        <f aca="false">G53-J53</f>
        <v>236218.9</v>
      </c>
    </row>
    <row r="54" s="34" customFormat="true" ht="31.35" hidden="false" customHeight="true" outlineLevel="0" collapsed="false">
      <c r="A54" s="20" t="s">
        <v>106</v>
      </c>
      <c r="B54" s="25" t="s">
        <v>107</v>
      </c>
      <c r="C54" s="25"/>
      <c r="D54" s="25"/>
      <c r="E54" s="26" t="n">
        <v>911351.9</v>
      </c>
      <c r="F54" s="26" t="n">
        <v>911579.4</v>
      </c>
      <c r="G54" s="35" t="n">
        <v>825477.3</v>
      </c>
      <c r="H54" s="22" t="n">
        <f aca="false">G54*100/F54</f>
        <v>90.5546242049787</v>
      </c>
      <c r="I54" s="23" t="n">
        <f aca="false">G54/J54</f>
        <v>1.10004736130627</v>
      </c>
      <c r="J54" s="33" t="n">
        <v>750401.6</v>
      </c>
      <c r="K54" s="17" t="n">
        <f aca="false">G54-J54</f>
        <v>75075.7000000001</v>
      </c>
    </row>
    <row r="55" s="34" customFormat="true" ht="24.75" hidden="false" customHeight="true" outlineLevel="0" collapsed="false">
      <c r="A55" s="20" t="s">
        <v>108</v>
      </c>
      <c r="B55" s="25" t="s">
        <v>109</v>
      </c>
      <c r="C55" s="25"/>
      <c r="D55" s="25"/>
      <c r="E55" s="26" t="n">
        <v>92714.6</v>
      </c>
      <c r="F55" s="26" t="n">
        <v>92714.6</v>
      </c>
      <c r="G55" s="35" t="n">
        <v>92714.2</v>
      </c>
      <c r="H55" s="22" t="n">
        <f aca="false">G55*100/F55</f>
        <v>99.9995685684887</v>
      </c>
      <c r="I55" s="23" t="n">
        <f aca="false">G55/J55</f>
        <v>0.634368328863102</v>
      </c>
      <c r="J55" s="33" t="n">
        <v>146152</v>
      </c>
      <c r="K55" s="17" t="n">
        <f aca="false">G55-J55</f>
        <v>-53437.8</v>
      </c>
    </row>
    <row r="56" s="39" customFormat="true" ht="94.2" hidden="false" customHeight="true" outlineLevel="0" collapsed="false">
      <c r="A56" s="36" t="s">
        <v>110</v>
      </c>
      <c r="B56" s="37" t="s">
        <v>111</v>
      </c>
      <c r="C56" s="37"/>
      <c r="D56" s="37"/>
      <c r="E56" s="14" t="n">
        <v>0</v>
      </c>
      <c r="F56" s="14" t="n">
        <v>0</v>
      </c>
      <c r="G56" s="38" t="n">
        <v>3169.2</v>
      </c>
      <c r="H56" s="14" t="s">
        <v>20</v>
      </c>
      <c r="I56" s="15" t="s">
        <v>20</v>
      </c>
      <c r="J56" s="19" t="n">
        <v>0</v>
      </c>
      <c r="K56" s="17" t="n">
        <f aca="false">G56-J56</f>
        <v>3169.2</v>
      </c>
    </row>
    <row r="57" s="41" customFormat="true" ht="51.6" hidden="false" customHeight="true" outlineLevel="0" collapsed="false">
      <c r="A57" s="11" t="s">
        <v>112</v>
      </c>
      <c r="B57" s="28" t="s">
        <v>113</v>
      </c>
      <c r="C57" s="28"/>
      <c r="D57" s="28"/>
      <c r="E57" s="13" t="n">
        <v>0</v>
      </c>
      <c r="F57" s="13" t="n">
        <v>0</v>
      </c>
      <c r="G57" s="40" t="n">
        <v>-5302.9</v>
      </c>
      <c r="H57" s="14" t="s">
        <v>20</v>
      </c>
      <c r="I57" s="15" t="s">
        <v>20</v>
      </c>
      <c r="J57" s="16" t="n">
        <v>-8199.3</v>
      </c>
      <c r="K57" s="17" t="n">
        <f aca="false">G57-J57</f>
        <v>2896.4</v>
      </c>
    </row>
    <row r="58" s="31" customFormat="true" ht="13.8" hidden="false" customHeight="false" outlineLevel="0" collapsed="false">
      <c r="A58" s="20"/>
      <c r="B58" s="12" t="s">
        <v>114</v>
      </c>
      <c r="C58" s="12"/>
      <c r="D58" s="12"/>
      <c r="E58" s="13" t="n">
        <f aca="false">E50+E6</f>
        <v>2464506.7</v>
      </c>
      <c r="F58" s="13" t="n">
        <f aca="false">F50+F6</f>
        <v>2418451.1</v>
      </c>
      <c r="G58" s="13" t="n">
        <f aca="false">G50+G6</f>
        <v>2361317.1</v>
      </c>
      <c r="H58" s="14" t="n">
        <f aca="false">G58*100/F58</f>
        <v>97.6375788619419</v>
      </c>
      <c r="I58" s="15" t="n">
        <f aca="false">G58/J58</f>
        <v>1.09687088641558</v>
      </c>
      <c r="J58" s="16" t="n">
        <f aca="false">J50+J6</f>
        <v>2152775.8</v>
      </c>
      <c r="K58" s="17" t="n">
        <f aca="false">G58-J58</f>
        <v>208541.3</v>
      </c>
    </row>
    <row r="59" s="42" customFormat="true" ht="13.8" hidden="false" customHeight="false" outlineLevel="0" collapsed="false">
      <c r="K59" s="17"/>
    </row>
    <row r="60" s="42" customFormat="true" ht="13.8" hidden="false" customHeight="false" outlineLevel="0" collapsed="false">
      <c r="K60" s="17"/>
    </row>
    <row r="61" s="42" customFormat="true" ht="13.8" hidden="false" customHeight="false" outlineLevel="0" collapsed="false">
      <c r="K61" s="17"/>
    </row>
    <row r="62" s="42" customFormat="true" ht="13.8" hidden="false" customHeight="false" outlineLevel="0" collapsed="false">
      <c r="K62" s="17"/>
    </row>
    <row r="63" s="42" customFormat="true" ht="13.8" hidden="false" customHeight="false" outlineLevel="0" collapsed="false">
      <c r="K63" s="17"/>
    </row>
    <row r="64" s="42" customFormat="true" ht="13.8" hidden="false" customHeight="false" outlineLevel="0" collapsed="false">
      <c r="K64" s="17"/>
    </row>
    <row r="65" s="42" customFormat="true" ht="13.2" hidden="false" customHeight="false" outlineLevel="0" collapsed="false"/>
    <row r="66" s="42" customFormat="true" ht="13.2" hidden="false" customHeight="false" outlineLevel="0" collapsed="false"/>
    <row r="67" s="42" customFormat="true" ht="13.2" hidden="false" customHeight="false" outlineLevel="0" collapsed="false"/>
    <row r="68" s="42" customFormat="true" ht="13.2" hidden="false" customHeight="false" outlineLevel="0" collapsed="false"/>
    <row r="69" s="42" customFormat="true" ht="13.2" hidden="false" customHeight="false" outlineLevel="0" collapsed="false"/>
    <row r="70" s="42" customFormat="true" ht="13.2" hidden="false" customHeight="false" outlineLevel="0" collapsed="false"/>
    <row r="71" s="42" customFormat="true" ht="13.2" hidden="false" customHeight="false" outlineLevel="0" collapsed="false"/>
    <row r="72" s="42" customFormat="true" ht="13.2" hidden="false" customHeight="false" outlineLevel="0" collapsed="false"/>
    <row r="73" s="42" customFormat="true" ht="13.2" hidden="false" customHeight="false" outlineLevel="0" collapsed="false"/>
    <row r="74" s="42" customFormat="true" ht="13.2" hidden="false" customHeight="false" outlineLevel="0" collapsed="false"/>
    <row r="75" s="42" customFormat="true" ht="13.2" hidden="false" customHeight="false" outlineLevel="0" collapsed="false"/>
    <row r="76" s="42" customFormat="true" ht="13.2" hidden="false" customHeight="false" outlineLevel="0" collapsed="false"/>
  </sheetData>
  <mergeCells count="56">
    <mergeCell ref="H1:I1"/>
    <mergeCell ref="A2:I3"/>
    <mergeCell ref="B4:D4"/>
    <mergeCell ref="B5:D5"/>
    <mergeCell ref="B6:D6"/>
    <mergeCell ref="B7:D7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</mergeCells>
  <printOptions headings="false" gridLines="false" gridLinesSet="true" horizontalCentered="true" verticalCentered="false"/>
  <pageMargins left="1.08263888888889" right="0.886111111111111" top="0.7875" bottom="0.7875" header="0.511805555555556" footer="0.511811023622047"/>
  <pageSetup paperSize="9" scale="100" fitToWidth="1" fitToHeight="7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3T11:49:31Z</dcterms:created>
  <dc:creator>Мельниченко1</dc:creator>
  <dc:description/>
  <dc:language>en-US</dc:language>
  <cp:lastModifiedBy>User</cp:lastModifiedBy>
  <cp:lastPrinted>2014-03-16T09:29:47Z</cp:lastPrinted>
  <dcterms:modified xsi:type="dcterms:W3CDTF">2014-03-16T09:29:47Z</dcterms:modified>
  <cp:revision>0</cp:revision>
  <dc:subject/>
  <dc:title/>
</cp:coreProperties>
</file>