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4" sheetId="1" state="visible" r:id="rId2"/>
  </sheets>
  <definedNames>
    <definedName function="false" hidden="false" localSheetId="0" name="_xlnm.Print_Area" vbProcedure="false">'Таблица 14'!$A$1:$P$296</definedName>
    <definedName function="false" hidden="false" localSheetId="0" name="_xlnm.Print_Titles" vbProcedure="false">'Таблица 14'!$8:$9</definedName>
    <definedName function="false" hidden="true" localSheetId="0" name="_xlnm._FilterDatabase" vbProcedure="false">'Таблица 14'!$B$8:$P$2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6" uniqueCount="438">
  <si>
    <t xml:space="preserve">Таблица 14</t>
  </si>
  <si>
    <t xml:space="preserve">Исполнение в 2013 году приложения 24 к решению "О бюджете  Кировского муниципального района Ленинградской области на 2013 год и на плановый период 2014 и 2015 годов"</t>
  </si>
  <si>
    <t xml:space="preserve">АДРЕСНАЯ ПРОГРАММА</t>
  </si>
  <si>
    <t xml:space="preserve">капитального ремонта и капитального строительства объектов </t>
  </si>
  <si>
    <t xml:space="preserve">Кировского муниципального района Ленинградской области на 2013 год</t>
  </si>
  <si>
    <t xml:space="preserve">№ п.п.</t>
  </si>
  <si>
    <t xml:space="preserve">Наименование объекта</t>
  </si>
  <si>
    <t xml:space="preserve">Раздел, подраздел</t>
  </si>
  <si>
    <t xml:space="preserve">Код целевой статьи</t>
  </si>
  <si>
    <t xml:space="preserve">Код вида расходов</t>
  </si>
  <si>
    <t xml:space="preserve">КОСГУ</t>
  </si>
  <si>
    <t xml:space="preserve">в том числе за счет средств</t>
  </si>
  <si>
    <t xml:space="preserve">Утверждено решением СД от 27.12.14 №75
на 2013 год</t>
  </si>
  <si>
    <t xml:space="preserve">Уточненный план 
на 2013 год</t>
  </si>
  <si>
    <t xml:space="preserve">Исполнено</t>
  </si>
  <si>
    <t xml:space="preserve">% исполнения</t>
  </si>
  <si>
    <t xml:space="preserve">Причины отклонений</t>
  </si>
  <si>
    <t xml:space="preserve">местного
 бюджета</t>
  </si>
  <si>
    <t xml:space="preserve">областного бюджета</t>
  </si>
  <si>
    <t xml:space="preserve">1.</t>
  </si>
  <si>
    <t xml:space="preserve">КАПИТАЛЬНОЕ СТРОИТЕЛЬСТВО</t>
  </si>
  <si>
    <t xml:space="preserve">1.1</t>
  </si>
  <si>
    <t xml:space="preserve">РЕКОНСТРУКЦИЯ И СТРОИТЕЛЬСТВО</t>
  </si>
  <si>
    <t xml:space="preserve">1.1.1</t>
  </si>
  <si>
    <t xml:space="preserve">ОБРАЗОВАНИЕ</t>
  </si>
  <si>
    <t xml:space="preserve">1.1.1-1</t>
  </si>
  <si>
    <t xml:space="preserve">Средняя общеобразовательная школа г.Шлиссельбург</t>
  </si>
  <si>
    <t xml:space="preserve">Строительство муниципального образовательного учреждения "Средняя  общеобразовательная школа" на 600 мест, г. Шлиссельбург, Кировский район</t>
  </si>
  <si>
    <t xml:space="preserve">0702</t>
  </si>
  <si>
    <t xml:space="preserve">522 95 00</t>
  </si>
  <si>
    <t xml:space="preserve">411</t>
  </si>
  <si>
    <t xml:space="preserve">310</t>
  </si>
  <si>
    <t xml:space="preserve">Отставание от графика производства работ в связи с задержкой выноса газопровода высокого давления</t>
  </si>
  <si>
    <t xml:space="preserve">795 03 00</t>
  </si>
  <si>
    <t xml:space="preserve">Ведение авторского надзора</t>
  </si>
  <si>
    <t xml:space="preserve">Задержка выполнения работ по основному МК</t>
  </si>
  <si>
    <t xml:space="preserve">ликвидация технологических ограничений строительства объекта недвижимости на земельном участке, расположенном по адресу: Ленинградская область, Кировский район, г. Шлиссельбург, ул. Пролетарская, дом № 37</t>
  </si>
  <si>
    <t xml:space="preserve">244</t>
  </si>
  <si>
    <t xml:space="preserve">226</t>
  </si>
  <si>
    <t xml:space="preserve">-</t>
  </si>
  <si>
    <t xml:space="preserve">Услуги выполнены ненадлежащим образом</t>
  </si>
  <si>
    <t xml:space="preserve">1.1.1-2</t>
  </si>
  <si>
    <t xml:space="preserve">Детский сад г.Шлиссельбург</t>
  </si>
  <si>
    <t xml:space="preserve">Строительство детского сада на 280 мест в г.Шлиссельбурге</t>
  </si>
  <si>
    <t xml:space="preserve">0701</t>
  </si>
  <si>
    <t xml:space="preserve">Задержка выполнения работ по основному МК. Невозможность поставки оборудования.</t>
  </si>
  <si>
    <t xml:space="preserve">522 96 00</t>
  </si>
  <si>
    <t xml:space="preserve">Экономия</t>
  </si>
  <si>
    <t xml:space="preserve">Инвентаризация строений, изготовление технического плана</t>
  </si>
  <si>
    <t xml:space="preserve">Подготовка и выдача технических условий объекта</t>
  </si>
  <si>
    <t xml:space="preserve">1.1.1-3</t>
  </si>
  <si>
    <t xml:space="preserve">Детский сад  г.Шлиссельбург</t>
  </si>
  <si>
    <t xml:space="preserve">Организация реконструкции детского сада на 55 мест г.Шлиссельбург</t>
  </si>
  <si>
    <t xml:space="preserve">Согласно условиям МК завершение работ в феврале 2014г</t>
  </si>
  <si>
    <t xml:space="preserve">Подготовка и выдача технических условий объекта: "Организация реконструкции детского сада на 55 мест г.Шлиссельбург"</t>
  </si>
  <si>
    <t xml:space="preserve">ВСЕГО ПО ОБРАЗОВАНИЮ</t>
  </si>
  <si>
    <t xml:space="preserve">0700</t>
  </si>
  <si>
    <t xml:space="preserve">1.1.2</t>
  </si>
  <si>
    <t xml:space="preserve">ЗДРАВООХРАНЕНИЕ</t>
  </si>
  <si>
    <t xml:space="preserve">1.1.2-1</t>
  </si>
  <si>
    <t xml:space="preserve">МБУЗ "Кировская ЦРБ"</t>
  </si>
  <si>
    <t xml:space="preserve">Строительство поликлиники на 150 посещений в смену в п.Мга Кировского района</t>
  </si>
  <si>
    <t xml:space="preserve">0902</t>
  </si>
  <si>
    <t xml:space="preserve">522 64 04</t>
  </si>
  <si>
    <t xml:space="preserve">102 01 22</t>
  </si>
  <si>
    <t xml:space="preserve">Функции заказчика переданы ГКУ «Управление строительства» ЛО</t>
  </si>
  <si>
    <t xml:space="preserve">Подготовка и выдача исходных технических данных для проектирования линейных сооружений связи в существующей кабельной канализации Петербургского филиала ОАО "Ростелеком" объекта: "Строительство поликлиники на 150 посещений в смену" в п.Мга</t>
  </si>
  <si>
    <t xml:space="preserve">Выполнение технического плана, постановка на государственный учет, получение кадастрового паспорта на здание поликлиники</t>
  </si>
  <si>
    <t xml:space="preserve">1.1.2-2</t>
  </si>
  <si>
    <t xml:space="preserve">Реконструкция здания бывшего комбината бытового обслуживания под офис врача общей практики в с.Путилово</t>
  </si>
  <si>
    <t xml:space="preserve">522 41 01</t>
  </si>
  <si>
    <t xml:space="preserve">102 01 20</t>
  </si>
  <si>
    <t xml:space="preserve">Технологическое присоединение энергопринимающих устройств по объекту: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Разработка сметной документации к проекту: "Реконструкция здания бывшего комбината бытового обслуживания под офис врача общей практики"</t>
  </si>
  <si>
    <t xml:space="preserve">1.1.2-3</t>
  </si>
  <si>
    <t xml:space="preserve">Строительство фельдшерско-акушерского пункта дер.Горы</t>
  </si>
  <si>
    <t xml:space="preserve">Строительство фельдшерско-акушерского пункта дер.Горы, Кировский муниципальный район</t>
  </si>
  <si>
    <t xml:space="preserve">100 11 00</t>
  </si>
  <si>
    <t xml:space="preserve">Невыполнение подрядной организацией условий МК. </t>
  </si>
  <si>
    <t xml:space="preserve">102 01 34</t>
  </si>
  <si>
    <t xml:space="preserve">Выполнение топографической съемки и межевание земельного участка для строительства водовода от железной дороги вдоль северной и западной границ кладбища до участка №19 по ул.Косая в д.Горы</t>
  </si>
  <si>
    <t xml:space="preserve">Авторский надзор на объекте «Строительство фельдшерско-акушерского пункта дер.Горы (повторно применяемый проект), 2-й этап- инженерные сети- 1-ая часть, по адресу:  ул.Косая в д.Горы» </t>
  </si>
  <si>
    <t xml:space="preserve">Авторский надзор  оплачивается на осовании выполнения по основному МК.</t>
  </si>
  <si>
    <t xml:space="preserve">Выполнение градостроительного плана земельного участка для строительства водовода от железной дороги вдоль северной и западной границ кладбища до участка №19 по ул.Косая в д.Горы, 2-й этап-инженерные сети- 1-ая часть</t>
  </si>
  <si>
    <t xml:space="preserve">ВСЕГО ПО ЗДРАВООХРАНЕНИЮ </t>
  </si>
  <si>
    <t xml:space="preserve">0900</t>
  </si>
  <si>
    <t xml:space="preserve">1.1.3</t>
  </si>
  <si>
    <t xml:space="preserve">ЖИЛИЩНО-КОММУНАЛЬНОЕ ХОЗЯЙСТВО</t>
  </si>
  <si>
    <t xml:space="preserve">1.1.3-1</t>
  </si>
  <si>
    <t xml:space="preserve">Модернизация объектов водоотведения</t>
  </si>
  <si>
    <t xml:space="preserve">1.1.3-1.1</t>
  </si>
  <si>
    <t xml:space="preserve">Организация реконструкции канализационных очистных сооружений г.Отрадное, расположенных по адресу: г.Отрадное, Ленинградское шоссе 7</t>
  </si>
  <si>
    <t xml:space="preserve">0502</t>
  </si>
  <si>
    <t xml:space="preserve">102 01 06</t>
  </si>
  <si>
    <t xml:space="preserve">Аукцион не проводился, в связи с исключением объекта из областной ДЦП в 2013 году.</t>
  </si>
  <si>
    <t xml:space="preserve">522 11 00</t>
  </si>
  <si>
    <t xml:space="preserve">На основании областного закона от 13.12.2013 № 91-оз "О внесении изм. в ОЗ "Об областном бюджете ЛО на 2013 год и на плановый период 2014 и 2015 годов" сняты плановые ассигнования за счет областных субсидий  </t>
  </si>
  <si>
    <t xml:space="preserve">ИТОГО ПО ОБЪЕКТАМ ВОДООТВЕДЕНИЯ</t>
  </si>
  <si>
    <t xml:space="preserve">0500</t>
  </si>
  <si>
    <t xml:space="preserve">ВСЕГО ПО ЖИЛИЩНО-КОММУНАЛЬНОМУ ХОЗЯЙСТВУ</t>
  </si>
  <si>
    <t xml:space="preserve">1.1.4</t>
  </si>
  <si>
    <t xml:space="preserve">ПРОЧИЕ ОБЪЕКТЫ</t>
  </si>
  <si>
    <t xml:space="preserve">1.1.4-1</t>
  </si>
  <si>
    <t xml:space="preserve">Реконструкция здания (в том числе проектирование) в целях размещения МФЦ в г.Кировске</t>
  </si>
  <si>
    <t xml:space="preserve">0113</t>
  </si>
  <si>
    <t xml:space="preserve">102 01 19</t>
  </si>
  <si>
    <t xml:space="preserve">522 10 00</t>
  </si>
  <si>
    <t xml:space="preserve">ВСЕГО ПО ПРОЧИМ ОБЪЕКТАМ</t>
  </si>
  <si>
    <t xml:space="preserve">1.2</t>
  </si>
  <si>
    <t xml:space="preserve">РАЗРАБОТКА ПРОЕКТНО-СМЕТНОЙ ДОКУМЕНТАЦИИ</t>
  </si>
  <si>
    <t xml:space="preserve">1.2.-1</t>
  </si>
  <si>
    <t xml:space="preserve">Средняя общеобразовательная школа в п.Мга-Разработка проектно-сметной документации на строительство школы</t>
  </si>
  <si>
    <t xml:space="preserve">0412</t>
  </si>
  <si>
    <t xml:space="preserve">338 02 02</t>
  </si>
  <si>
    <t xml:space="preserve">Отсутствие оформленного земельного участка, аукцион не проводился.</t>
  </si>
  <si>
    <t xml:space="preserve">в т.ч.оказание услуг на выполнение топографической съемки земельного участка кадастровый номер 476:08-01-00:0043</t>
  </si>
  <si>
    <t xml:space="preserve">1.2.-2</t>
  </si>
  <si>
    <t xml:space="preserve">МБУЗ "Кировская ЦРБ"- Разработка проектно-сметной документации на строительство парковки</t>
  </si>
  <si>
    <t xml:space="preserve">338 02 01</t>
  </si>
  <si>
    <t xml:space="preserve">с 01.01.2014г. Заказчиком работ является Комитет по здравоохранению ЛО.</t>
  </si>
  <si>
    <t xml:space="preserve">1.2.-3</t>
  </si>
  <si>
    <t xml:space="preserve">Проектно-сметная документация по объекту: "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338 02 03</t>
  </si>
  <si>
    <t xml:space="preserve">Повторная государственная экспертиза проектной документации по объекту «Реконструкция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Разработка проектно-сметной документации на реконструкцию здания бывшего комбината бытового обслуживания под офис врача общей практики в с.Путилово» по адресу: Кировский район , село Путилово, ул.Дорофеева, д.3а</t>
  </si>
  <si>
    <t xml:space="preserve">ИТОГО ПО ПСД</t>
  </si>
  <si>
    <t xml:space="preserve">0400</t>
  </si>
  <si>
    <t xml:space="preserve">ВСЕГО ПО КАПИТАЛЬНОМУ СТРОИТЕЛЬСТВУ</t>
  </si>
  <si>
    <t xml:space="preserve">2.</t>
  </si>
  <si>
    <t xml:space="preserve">КАПИТАЛЬНЫЙ РЕМОНТ, в том числе:</t>
  </si>
  <si>
    <t xml:space="preserve">2.1.</t>
  </si>
  <si>
    <t xml:space="preserve">2.1.1</t>
  </si>
  <si>
    <t xml:space="preserve">ДОШКОЛЬНЫЕ УЧРЕЖДЕНИЯ</t>
  </si>
  <si>
    <t xml:space="preserve">2.1.1.-1</t>
  </si>
  <si>
    <t xml:space="preserve">МБДОУ "Детский сад общеразвивающего вида с приоритетным осуществлением деятельности по художественно-эстетическому развитию детей № 44 "Андрейка"</t>
  </si>
  <si>
    <t xml:space="preserve">Ремонт системы отопления (восстановление теплых полов в 3-х группах на 1-ом этаже) в здании МБДОУ</t>
  </si>
  <si>
    <t xml:space="preserve">420 98 02</t>
  </si>
  <si>
    <t xml:space="preserve">243</t>
  </si>
  <si>
    <t xml:space="preserve">225</t>
  </si>
  <si>
    <t xml:space="preserve">522 22 00</t>
  </si>
  <si>
    <t xml:space="preserve">Ремонт фасада</t>
  </si>
  <si>
    <t xml:space="preserve">2.1.1.-2</t>
  </si>
  <si>
    <t xml:space="preserve">МБДОУ "Детский сад № 1 "Березка"</t>
  </si>
  <si>
    <t xml:space="preserve">Замена оконных блоков</t>
  </si>
  <si>
    <t xml:space="preserve">420 98 10</t>
  </si>
  <si>
    <t xml:space="preserve">2.1.1.-3</t>
  </si>
  <si>
    <t xml:space="preserve">МБДОУ "Детский сад комбинированного вида № 36"</t>
  </si>
  <si>
    <t xml:space="preserve">Проектно-сметная документация на ремонт системы отопления, ГВС</t>
  </si>
  <si>
    <t xml:space="preserve">420 98 22</t>
  </si>
  <si>
    <t xml:space="preserve">Ремонт полов на путях эвакуации</t>
  </si>
  <si>
    <t xml:space="preserve">Разработка ПСД на ремонт системы энергоснабжения в здании</t>
  </si>
  <si>
    <t xml:space="preserve">2.1.1.-4</t>
  </si>
  <si>
    <t xml:space="preserve">Дошкольное учреждение п.Назия</t>
  </si>
  <si>
    <t xml:space="preserve">Ремонт помещений детского сада п.Назия по адресу: п.Назия ул.Октябрьская д.6а</t>
  </si>
  <si>
    <t xml:space="preserve">капитальный ремонт детского сада на 190 мест по адресу: Ленинградская область, Кировский район, п.Назия</t>
  </si>
  <si>
    <t xml:space="preserve">Мероприятия по первичной проверке технического состояния вентиляционных каналов</t>
  </si>
  <si>
    <t xml:space="preserve">Размножение проекта детского сада в п.Назия</t>
  </si>
  <si>
    <t xml:space="preserve">Устранение аварийной ситуации в здании детского сада по адресу: п.Назия , ул.Октябрьская д.6а</t>
  </si>
  <si>
    <t xml:space="preserve">Услуги на выполнение топографической съемки земельного участка по адресу: п.Назия, ул.Октябрьская, д.6а</t>
  </si>
  <si>
    <t xml:space="preserve">Разработка ПСД на капитальный ремонт канализации здания детского сада по адресу: п.Назия, ул.Октябрьская д.6а</t>
  </si>
  <si>
    <t xml:space="preserve">Технологическое присоединение энергопринимающих устройств для энергоснабжения здания детского сада по адресу: п.Назия, ул.Октябрьская д.6а</t>
  </si>
  <si>
    <t xml:space="preserve">Присоединение не осуществлено. Срок исполнения МК в июне 2014 года</t>
  </si>
  <si>
    <t xml:space="preserve">436 27 00</t>
  </si>
  <si>
    <t xml:space="preserve">Корректировка проектно-сметной документации раздел "Электроснабжение" по объекту: "Ремонт помещений детского сада п.Назия по адресу: Ленинградская область, Кировский район, п.Назия ул.Октябрьская д.6а"</t>
  </si>
  <si>
    <t xml:space="preserve">Ведение авторского надзора на объекте "Ремонт помещений детского сада п.Назия по адресу: Ленинградская область, Кировский район, п.Назия ул.Октябрьская д.6а" по разделам: "Электрооборудование, коммерческий узел учета электроэнергии, автоматическая установ</t>
  </si>
  <si>
    <t xml:space="preserve">Проверка сметной документации на благоустройство территории и устройство пожарных лестниц в детском саду </t>
  </si>
  <si>
    <t xml:space="preserve">Разработка проектно-сметной документации по объекту "Устройство аварийных выходов в здании детского сада п.Назия"</t>
  </si>
  <si>
    <t xml:space="preserve">Благоустройство территории детского сада п.Назия</t>
  </si>
  <si>
    <t xml:space="preserve">Нарушение сроков подрядной организацией.Исполнение МК в январе 2014 года.</t>
  </si>
  <si>
    <t xml:space="preserve">Устройство  коммерческого узла учета тепловой энергии и индивидуального теплового пункта в здании детского сада п.Назия</t>
  </si>
  <si>
    <t xml:space="preserve">Исправление технической ошибки кадастрового паспорта</t>
  </si>
  <si>
    <t xml:space="preserve">Лабораторные исследования санитарно-гигиенической и бактериологической лабораториями с оформлением протоколов исследований и оценкой параметров по результатам проведения исследований водопроводной воды</t>
  </si>
  <si>
    <t xml:space="preserve">Отсутствие проектной документации. Выполнение не возможно.</t>
  </si>
  <si>
    <t xml:space="preserve">2.1.1.-5</t>
  </si>
  <si>
    <t xml:space="preserve">МКУ УКС</t>
  </si>
  <si>
    <t xml:space="preserve">795 44 01</t>
  </si>
  <si>
    <t xml:space="preserve">Установка счетчиков по теплоэнергии в рамках ДЦП "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"</t>
  </si>
  <si>
    <t xml:space="preserve">2.1.1.-6</t>
  </si>
  <si>
    <t xml:space="preserve">Производство работ по сносу здания по адресу: Ленинградская обл., Кировский р-н, г. Отрадное, ул. Новая, д.9</t>
  </si>
  <si>
    <t xml:space="preserve">г.Кировск БПС д.7, объект: "Строительство здания дошкольного образовательного учреждения на 220 мест"</t>
  </si>
  <si>
    <t xml:space="preserve">Подготовка и выдача технических условий по объекту: "Дошкольное образовательное учреждение на 8 групп (155 мест) г.Отрадное"</t>
  </si>
  <si>
    <t xml:space="preserve">2.1.1.-7</t>
  </si>
  <si>
    <t xml:space="preserve">МБДОУ "Детский сад комбинированного вида № 2"</t>
  </si>
  <si>
    <t xml:space="preserve">Ремонт помещений МБДОУ по адресу: Ленинградская область, г.Кировск, ул.Молодежная, д.4</t>
  </si>
  <si>
    <t xml:space="preserve">капитальный ремонт детского сада на 80 мест по адресу: г.Кировск, ул.Молодежная, д.4</t>
  </si>
  <si>
    <t xml:space="preserve">Устранение аварийной ситуации в здании детского сада по адресу: г.Кировск, ул.Молодежная д.4</t>
  </si>
  <si>
    <t xml:space="preserve">Частичный ремонт системы отопления в повале</t>
  </si>
  <si>
    <t xml:space="preserve">420 98 18</t>
  </si>
  <si>
    <t xml:space="preserve">2.1.1.-8</t>
  </si>
  <si>
    <t xml:space="preserve">МБДОУ "Детский сад  №26"</t>
  </si>
  <si>
    <t xml:space="preserve">Обследование технического состояния здания, расположенного по адресу:п.Назия, ул.Октябрьская д.15</t>
  </si>
  <si>
    <t xml:space="preserve">Разработка проектно-сметной документации (ИТП) индивидуального теплового пункта  здания детского сада и разработка проектно-сметной документации на монтаж водомерного узла в здании детского сада по адресу: Кировский район, п.Назия, ул.Октябрьская, д.6а </t>
  </si>
  <si>
    <t xml:space="preserve">420 98 09</t>
  </si>
  <si>
    <t xml:space="preserve">2.1.1.-9</t>
  </si>
  <si>
    <t xml:space="preserve">МБДОУ "Детский сад комбинированного вида "Орешек"</t>
  </si>
  <si>
    <t xml:space="preserve">420 98 17</t>
  </si>
  <si>
    <t xml:space="preserve">Обследование технического состояния здания (без фундамента)</t>
  </si>
  <si>
    <t xml:space="preserve">Ремонт кровли</t>
  </si>
  <si>
    <t xml:space="preserve">2.1.1.-10</t>
  </si>
  <si>
    <t xml:space="preserve">МБДОУ "Детский сад комбинированного вида № 33 "Радуга"</t>
  </si>
  <si>
    <t xml:space="preserve">Частичный ремонт канализации</t>
  </si>
  <si>
    <t xml:space="preserve">420 98 01</t>
  </si>
  <si>
    <t xml:space="preserve">2.1.1.-11</t>
  </si>
  <si>
    <t xml:space="preserve">МКДОУ "Детский сад  № 24"</t>
  </si>
  <si>
    <t xml:space="preserve">Капитальный ремонт помещений для открытия дополнительных групп</t>
  </si>
  <si>
    <t xml:space="preserve">420 98 14</t>
  </si>
  <si>
    <t xml:space="preserve">Проверка сметной документации</t>
  </si>
  <si>
    <t xml:space="preserve">2.1.1.-12</t>
  </si>
  <si>
    <t xml:space="preserve">МБДОУ "Детский сад комбинированного вида № 37"</t>
  </si>
  <si>
    <t xml:space="preserve">420 98 13</t>
  </si>
  <si>
    <t xml:space="preserve">2.1.1.-13</t>
  </si>
  <si>
    <t xml:space="preserve">МБДОУ "Детский сад комбинированного вида № 29"</t>
  </si>
  <si>
    <t xml:space="preserve">420 98 08</t>
  </si>
  <si>
    <t xml:space="preserve">2.1.1.-14</t>
  </si>
  <si>
    <t xml:space="preserve">МБДОУ  "Детский сад комбинированного вида "Теремок"</t>
  </si>
  <si>
    <t xml:space="preserve">Дополнительные выходы</t>
  </si>
  <si>
    <t xml:space="preserve">420 98 16</t>
  </si>
  <si>
    <t xml:space="preserve">2.1.1.-15</t>
  </si>
  <si>
    <t xml:space="preserve">МБДОУ "Детский сад № 3 "Лучик"</t>
  </si>
  <si>
    <t xml:space="preserve">Обследование технического состояния несущих конструкций надземной и подземной части здания</t>
  </si>
  <si>
    <t xml:space="preserve">420 98 04</t>
  </si>
  <si>
    <t xml:space="preserve">ИТОГО ПО ДОШКОЛЬНЫМ УЧРЕЖДЕНИЯМ</t>
  </si>
  <si>
    <t xml:space="preserve">2.1.2.</t>
  </si>
  <si>
    <t xml:space="preserve">ШКОЛЬНЫЕ УЧРЕЖДЕНИЯ</t>
  </si>
  <si>
    <t xml:space="preserve">2.1.2.-1</t>
  </si>
  <si>
    <t xml:space="preserve">МКОУ "Павловская средняя общеобразовательная школа"</t>
  </si>
  <si>
    <t xml:space="preserve">Замена труб ХВС и канализации в здании школы</t>
  </si>
  <si>
    <t xml:space="preserve">421 98 09</t>
  </si>
  <si>
    <t xml:space="preserve">2.1.2.-2</t>
  </si>
  <si>
    <t xml:space="preserve">МБОУ "Кировская гимназия имени Героя Советского Союза Султана Баймагамбетова"</t>
  </si>
  <si>
    <t xml:space="preserve">Ремонт туалетов в здании по адресу: Ленинградская область, г.Кировск, ул.Кирова, д.8</t>
  </si>
  <si>
    <t xml:space="preserve">421 98 02</t>
  </si>
  <si>
    <t xml:space="preserve">Ремонт помещений спортивного зала</t>
  </si>
  <si>
    <t xml:space="preserve">520 15 03</t>
  </si>
  <si>
    <t xml:space="preserve">Установка АПС</t>
  </si>
  <si>
    <t xml:space="preserve">Частичный ремонт кровли спортивного зала здания по адресу: Ленинградская область, г.Кировск, ул.Кирова, д.8</t>
  </si>
  <si>
    <t xml:space="preserve">795 11 00</t>
  </si>
  <si>
    <t xml:space="preserve">2.1.2.-3</t>
  </si>
  <si>
    <t xml:space="preserve"> МБОУ "Кировская средняя общеобразовательная школа № 2 имени матроса, погибшего на атомной подводной лодке "Курск", Витченко Сергея Александровича"</t>
  </si>
  <si>
    <t xml:space="preserve">Герметизация межпанельных швов 1200 п.м.</t>
  </si>
  <si>
    <t xml:space="preserve">421 98 01</t>
  </si>
  <si>
    <t xml:space="preserve">Замена оконных блоков, устройство оконных откосов</t>
  </si>
  <si>
    <t xml:space="preserve">2.1.2-4</t>
  </si>
  <si>
    <t xml:space="preserve">МБОУ "Шлиссельбургская средняя общеобразовательная школа № 1 с углубленным изучением отдельных предметов"</t>
  </si>
  <si>
    <t xml:space="preserve">Ремонт теплотрассы к зданию школы и установка узла учета тепловой энергии</t>
  </si>
  <si>
    <t xml:space="preserve">421 98 06</t>
  </si>
  <si>
    <t xml:space="preserve">Ремонт системы отопления</t>
  </si>
  <si>
    <t xml:space="preserve">Ремонт входа здания и козырька</t>
  </si>
  <si>
    <t xml:space="preserve">Ремонт кровли над входом в здание</t>
  </si>
  <si>
    <t xml:space="preserve">2.1.2-5</t>
  </si>
  <si>
    <t xml:space="preserve">МКОУ "Шумская СОШ"</t>
  </si>
  <si>
    <t xml:space="preserve">Ремонт кровли в дошкольном отделении</t>
  </si>
  <si>
    <t xml:space="preserve">421 98 10</t>
  </si>
  <si>
    <t xml:space="preserve">Замена трубопровода ХВС</t>
  </si>
  <si>
    <t xml:space="preserve">2.1.2.-6</t>
  </si>
  <si>
    <t xml:space="preserve">795 44 02</t>
  </si>
  <si>
    <t xml:space="preserve">Экономия средств по МБОУ "ОСШ № 3" на установку учета тепловой энергии</t>
  </si>
  <si>
    <t xml:space="preserve">2.1.2-7</t>
  </si>
  <si>
    <t xml:space="preserve">МКОУ "Синявинская средняя общеобразовательная школа"</t>
  </si>
  <si>
    <t xml:space="preserve">Ремонт мягкой кровли здания по адресу: Ленинградская область, Кировский район, п.Синявино-I, ул.Лесная, д.17</t>
  </si>
  <si>
    <t xml:space="preserve">421 98 07</t>
  </si>
  <si>
    <t xml:space="preserve">Работы выполнены ненадлежащим образом. </t>
  </si>
  <si>
    <t xml:space="preserve">Выборочный ремонт кровли</t>
  </si>
  <si>
    <t xml:space="preserve">Ремонт системы отопления (дошкольное отделение)</t>
  </si>
  <si>
    <t xml:space="preserve">2.1.2-8</t>
  </si>
  <si>
    <t xml:space="preserve">МБОУ "Лицей г.Отрадное"</t>
  </si>
  <si>
    <t xml:space="preserve">Разработка предпроектных предложений по объекту: "Строительство пристройки для начальной школы МБОУ "Лицей г.Отрадное"</t>
  </si>
  <si>
    <t xml:space="preserve">Ремонт отмостки</t>
  </si>
  <si>
    <t xml:space="preserve">421 98 05</t>
  </si>
  <si>
    <t xml:space="preserve">2.1.2-9</t>
  </si>
  <si>
    <t xml:space="preserve">МКОУ "Молодцовская основная общеобразовательная школа"</t>
  </si>
  <si>
    <t xml:space="preserve">421 98 03</t>
  </si>
  <si>
    <t xml:space="preserve">2.1.2-10</t>
  </si>
  <si>
    <t xml:space="preserve">МБОУ "Мгинская средняя общеобразовательная школа"</t>
  </si>
  <si>
    <t xml:space="preserve">421 98 16</t>
  </si>
  <si>
    <t xml:space="preserve">2.1.2-11</t>
  </si>
  <si>
    <t xml:space="preserve">МБОУ "Кировская средняя общеобразовательная школа №1"</t>
  </si>
  <si>
    <t xml:space="preserve">421 98 14</t>
  </si>
  <si>
    <t xml:space="preserve">Ремонт входа здания </t>
  </si>
  <si>
    <t xml:space="preserve">Установка пандуса</t>
  </si>
  <si>
    <t xml:space="preserve">795 06 00</t>
  </si>
  <si>
    <t xml:space="preserve">Разработка проектно-сметной документации на устройство пандуса</t>
  </si>
  <si>
    <t xml:space="preserve">2.1.2-12</t>
  </si>
  <si>
    <t xml:space="preserve">МКОУ "Суховская основная общеобразовательная школа"</t>
  </si>
  <si>
    <t xml:space="preserve">Замена радиаторов</t>
  </si>
  <si>
    <t xml:space="preserve">421 98 17</t>
  </si>
  <si>
    <t xml:space="preserve">Капитальный ремонт здания (локальные очистные сооружения)  </t>
  </si>
  <si>
    <t xml:space="preserve">436 21 00</t>
  </si>
  <si>
    <t xml:space="preserve">Развитие школьной инфраструктуры по объекту  - ремонт туалетов</t>
  </si>
  <si>
    <t xml:space="preserve">2.1.2-13</t>
  </si>
  <si>
    <t xml:space="preserve">МБОУ "Отрадненская средняя общеобразовательная школа № 3"</t>
  </si>
  <si>
    <t xml:space="preserve">Установка узла учета тепловой энергии</t>
  </si>
  <si>
    <t xml:space="preserve">421 98 13</t>
  </si>
  <si>
    <t xml:space="preserve">Обследование технического состояния конструкций фрагмента здания</t>
  </si>
  <si>
    <t xml:space="preserve">Разработка ПСД по объекту: "Устранение аварийной ситуации в осях: "5/1-8; Р-П" в здании</t>
  </si>
  <si>
    <t xml:space="preserve">Ремонт пристройки здания школы по адресу: г.Отрадное 1-ый Советский пр.д.18</t>
  </si>
  <si>
    <t xml:space="preserve">Работы не выполнены в срок. Исполнение МК в январе 2014 года.</t>
  </si>
  <si>
    <t xml:space="preserve">2.1.2-14</t>
  </si>
  <si>
    <t xml:space="preserve">МБОУ "Отрадненская средняя общеобразовательная школа № 2"</t>
  </si>
  <si>
    <t xml:space="preserve">Герметизация межпанельных швов 100 п.м.</t>
  </si>
  <si>
    <t xml:space="preserve">421 98 04</t>
  </si>
  <si>
    <t xml:space="preserve">2.1.2-15</t>
  </si>
  <si>
    <t xml:space="preserve">МКОУ "Путиловская средняя общеобразовательная школа"</t>
  </si>
  <si>
    <t xml:space="preserve">Замена покрытия полов на гомогенный линолеум</t>
  </si>
  <si>
    <t xml:space="preserve">421 98 11</t>
  </si>
  <si>
    <t xml:space="preserve">2.1.2-16</t>
  </si>
  <si>
    <t xml:space="preserve">МКОУ  "Приладожская средняя общеобразовательная школа"</t>
  </si>
  <si>
    <t xml:space="preserve">Установка ограждения</t>
  </si>
  <si>
    <t xml:space="preserve">795 47 00</t>
  </si>
  <si>
    <t xml:space="preserve">Герметизация межпанельных швов 25м</t>
  </si>
  <si>
    <t xml:space="preserve">421 98 08</t>
  </si>
  <si>
    <t xml:space="preserve">Частичный ремонт кровли</t>
  </si>
  <si>
    <t xml:space="preserve">ИТОГО ПО ШКОЛЬНЫМ УЧРЕЖДЕНИЯМ</t>
  </si>
  <si>
    <t xml:space="preserve">2.1.3.</t>
  </si>
  <si>
    <t xml:space="preserve">ВНЕШКОЛЬНЫЕ УЧРЕЖДЕНИЯ</t>
  </si>
  <si>
    <t xml:space="preserve">2.1.3-1</t>
  </si>
  <si>
    <t xml:space="preserve">МБОУ ДОД "Шлиссельбургская детская музыкальная школа"</t>
  </si>
  <si>
    <t xml:space="preserve">423 98 03</t>
  </si>
  <si>
    <t xml:space="preserve">Проектно-сметная документация на монтаж дренажной системы, отмостки</t>
  </si>
  <si>
    <t xml:space="preserve">2.1.3-2</t>
  </si>
  <si>
    <t xml:space="preserve">МБОУ ДОД "Кировский Центр детского творчества "Юность"</t>
  </si>
  <si>
    <t xml:space="preserve">423 98 08</t>
  </si>
  <si>
    <t xml:space="preserve">Ремонт помещений</t>
  </si>
  <si>
    <t xml:space="preserve">2.1.3.-3</t>
  </si>
  <si>
    <t xml:space="preserve">795 44 04</t>
  </si>
  <si>
    <t xml:space="preserve">2.1.3.-4</t>
  </si>
  <si>
    <t xml:space="preserve">795 44 05</t>
  </si>
  <si>
    <t xml:space="preserve">2.1.3-5</t>
  </si>
  <si>
    <t xml:space="preserve">МБОУ ДОД  "Кировская детско-юношеская спортивная  школа"</t>
  </si>
  <si>
    <t xml:space="preserve">423 98 01</t>
  </si>
  <si>
    <t xml:space="preserve">Аукцион не проводился, так как выполнение работ было нецелесообразно</t>
  </si>
  <si>
    <t xml:space="preserve">Разработка проектно-сметной документации на установку индивидуального теплового пункта и коммерческого узла учета тепловой энергии в здании</t>
  </si>
  <si>
    <t xml:space="preserve">2.1.3-6</t>
  </si>
  <si>
    <t xml:space="preserve">МБОУ ДОД  "Районный Центр дополнительного образования детей"</t>
  </si>
  <si>
    <t xml:space="preserve">Установка аварийного освещения здания</t>
  </si>
  <si>
    <t xml:space="preserve">423 98 07</t>
  </si>
  <si>
    <t xml:space="preserve">2.1.3-7</t>
  </si>
  <si>
    <t xml:space="preserve">МБОУ ДОД "Кировская детская музыкальная школа"</t>
  </si>
  <si>
    <t xml:space="preserve">423 98 05</t>
  </si>
  <si>
    <t xml:space="preserve">2.1.3-8</t>
  </si>
  <si>
    <t xml:space="preserve">МБОУ ДОД  "Отрадненская  детско-юношеская спортивная школа"</t>
  </si>
  <si>
    <t xml:space="preserve">Частичный ремонт кровли спорткомплекса (здание ангара)</t>
  </si>
  <si>
    <t xml:space="preserve">Устройство помещения для коммерческого узла учета тепловой энергии (здание ангара)</t>
  </si>
  <si>
    <t xml:space="preserve">423 98 09</t>
  </si>
  <si>
    <t xml:space="preserve">ИТОГО ПО ВНЕШКОЛЬНЫМ УЧРЕЖДЕНИЯМ </t>
  </si>
  <si>
    <t xml:space="preserve">2.2.</t>
  </si>
  <si>
    <t xml:space="preserve">СОЦИАЛЬНАЯ ПОЛИТИКА</t>
  </si>
  <si>
    <t xml:space="preserve">2.2.1.</t>
  </si>
  <si>
    <t xml:space="preserve">УЧРЕЖДЕНИЯ СОЦИАЛЬНОЙ ЗАЩИТЫ</t>
  </si>
  <si>
    <t xml:space="preserve">2.2.1-1</t>
  </si>
  <si>
    <t xml:space="preserve">МКСУ "Социально-реабилитационный центр для несовершеннолетних "Теплый дом"</t>
  </si>
  <si>
    <t xml:space="preserve">1002</t>
  </si>
  <si>
    <t xml:space="preserve">508 98 00</t>
  </si>
  <si>
    <t xml:space="preserve">Ремонт кровли над столовой</t>
  </si>
  <si>
    <t xml:space="preserve">ВСЕГО ПО УЧРЕЖДЕНИЯМ СОЦИАЛЬНОЙ ЗАЩИТЫ</t>
  </si>
  <si>
    <t xml:space="preserve">2.3</t>
  </si>
  <si>
    <t xml:space="preserve">ЗДРАВООХРАНЕНИЕ </t>
  </si>
  <si>
    <t xml:space="preserve">УЧРЕЖДЕНИЯ ЗДРАВООХРАНЕНИЯ</t>
  </si>
  <si>
    <t xml:space="preserve">2.3.1</t>
  </si>
  <si>
    <t xml:space="preserve">МБУЗ "Кировская районная центральная больница"</t>
  </si>
  <si>
    <t xml:space="preserve">470 98 01</t>
  </si>
  <si>
    <t xml:space="preserve">капитальный ремонт кровли детской поликлиники г.Кировск ул.Северная д.13</t>
  </si>
  <si>
    <t xml:space="preserve">ВСЕГО ПО УЧРЕЖДЕНИЯМ ЗДРАВООХРАНЕНИЯ </t>
  </si>
  <si>
    <t xml:space="preserve">2.4</t>
  </si>
  <si>
    <t xml:space="preserve">КУЛЬТУРА</t>
  </si>
  <si>
    <t xml:space="preserve">УЧРЕЖДЕНИЯ КУЛЬТУРЫ</t>
  </si>
  <si>
    <t xml:space="preserve">2.4.1</t>
  </si>
  <si>
    <t xml:space="preserve">МКУК «Центральная межпоселенческая библиотека»</t>
  </si>
  <si>
    <t xml:space="preserve">0801</t>
  </si>
  <si>
    <t xml:space="preserve">442 98 01</t>
  </si>
  <si>
    <t xml:space="preserve">д.Лаврово- Замена печи</t>
  </si>
  <si>
    <t xml:space="preserve">ВСЕГО ПО УЧРЕЖДЕНИЯМ КУЛЬТУРЫ</t>
  </si>
  <si>
    <t xml:space="preserve">0800</t>
  </si>
  <si>
    <t xml:space="preserve">2.5</t>
  </si>
  <si>
    <t xml:space="preserve">2.5.1</t>
  </si>
  <si>
    <t xml:space="preserve">Размещение МФЦ в здании администрации по адресу: Ленинградская область, г.Кировск, ул.Новая, д.1</t>
  </si>
  <si>
    <t xml:space="preserve">092 03 07</t>
  </si>
  <si>
    <t xml:space="preserve">2.5.2</t>
  </si>
  <si>
    <t xml:space="preserve">Здание по улице Кирова д.20 г.Кировск-Замена аварийных оконных блоков в галерее в здании, расположенном по адресу: Ленинградская область, г.Кировск, ул.Кирова, д.20</t>
  </si>
  <si>
    <t xml:space="preserve">Аукцион не проводился ввиду недостаточности средств</t>
  </si>
  <si>
    <t xml:space="preserve">2.5.3</t>
  </si>
  <si>
    <t xml:space="preserve">Выборочный ремонт мягкой кровли северо-западной части здания администрации по адресу: г.Кировск ул.Новая д.1</t>
  </si>
  <si>
    <t xml:space="preserve">2.5.4</t>
  </si>
  <si>
    <t xml:space="preserve">Ремонт помещений в здании администрации</t>
  </si>
  <si>
    <t xml:space="preserve">Не проведены аукционы</t>
  </si>
  <si>
    <t xml:space="preserve">2.5.5</t>
  </si>
  <si>
    <t xml:space="preserve">Ремонт подвального помещения в здании администрации</t>
  </si>
  <si>
    <t xml:space="preserve">0309</t>
  </si>
  <si>
    <t xml:space="preserve">795 26 00</t>
  </si>
  <si>
    <t xml:space="preserve">2.5.6</t>
  </si>
  <si>
    <t xml:space="preserve">Проектирование системы вентиляции в подвале здания администрации</t>
  </si>
  <si>
    <t xml:space="preserve">2.5.7</t>
  </si>
  <si>
    <t xml:space="preserve">Экспертиза сметной документации по объекту: "Устройство вентиляции большой и малой ванны в здании УМП "Плавательный бассейн г.Кировск"</t>
  </si>
  <si>
    <t xml:space="preserve">2.5.8.</t>
  </si>
  <si>
    <t xml:space="preserve">Ремонт мягкой кровли здания администрации по адресу: г.Кировск ул.Новая д.1</t>
  </si>
  <si>
    <t xml:space="preserve">2.5.9.</t>
  </si>
  <si>
    <t xml:space="preserve">Разработка проектно-сметной документации на замену электрооборудования в конференц-зале здания администрации</t>
  </si>
  <si>
    <t xml:space="preserve">2.6</t>
  </si>
  <si>
    <t xml:space="preserve">ДОРОЖНОЕ ХОЗЯЙСТВО (ДОРОЖНЫЕ ФОНДЫ)</t>
  </si>
  <si>
    <t xml:space="preserve">2.6.1</t>
  </si>
  <si>
    <t xml:space="preserve">Ремонт автомобильных дорог общего пользования </t>
  </si>
  <si>
    <t xml:space="preserve">0409</t>
  </si>
  <si>
    <t xml:space="preserve">795 76 00</t>
  </si>
  <si>
    <t xml:space="preserve">2.6.2</t>
  </si>
  <si>
    <t xml:space="preserve">Разработка проектно-сметной документации по объекту: Ремонт автомобильной дороги в д.Леднево Кировского района Ленинградской области</t>
  </si>
  <si>
    <t xml:space="preserve">2.6.3</t>
  </si>
  <si>
    <t xml:space="preserve">Ремонт автомобильной дороги "Подъезд к дер. Леднево"</t>
  </si>
  <si>
    <t xml:space="preserve">522 40 13</t>
  </si>
  <si>
    <t xml:space="preserve">ВСЕГО ПО ДОРОЖНОМУ ХОЗЯЙСТВУ</t>
  </si>
  <si>
    <t xml:space="preserve">2.7</t>
  </si>
  <si>
    <t xml:space="preserve">2.7.1</t>
  </si>
  <si>
    <t xml:space="preserve">ВОДОСНАБЖЕНИЕ И ВОДООТВЕДЕНИЕ</t>
  </si>
  <si>
    <t xml:space="preserve">2.7.1-1</t>
  </si>
  <si>
    <t xml:space="preserve">МО Мгинское ГП</t>
  </si>
  <si>
    <t xml:space="preserve">Ремонт участка водопровода на ул. Абсалямова от ул.Маяковского до ул. Колпинская, г.п. Мга </t>
  </si>
  <si>
    <t xml:space="preserve">795 44 10</t>
  </si>
  <si>
    <t xml:space="preserve">Срок исполнения МК в январе 2014 года</t>
  </si>
  <si>
    <t xml:space="preserve">522 23 00</t>
  </si>
  <si>
    <t xml:space="preserve">Ремонт  участка водопровода на ул. Колпинская от ул.Пушкинская до ул. Абсалямова, г.п. Мга </t>
  </si>
  <si>
    <t xml:space="preserve">795 44 11</t>
  </si>
  <si>
    <t xml:space="preserve">Ремонт  участка водопровода на  ул. Колпинская от ул. Кузнечная до Таежного пер., г.п. Мга</t>
  </si>
  <si>
    <t xml:space="preserve">795 44 12</t>
  </si>
  <si>
    <t xml:space="preserve">Ремонт участков канализации у  жилого дома N 58 по Советскому пр. г.п.Мга</t>
  </si>
  <si>
    <t xml:space="preserve">795 44 13</t>
  </si>
  <si>
    <t xml:space="preserve">Ремонт  участка канализации на  ул. Спортивная от жилого дома N 13 до КНС N 1 г.п.Мга</t>
  </si>
  <si>
    <t xml:space="preserve">795 44 14</t>
  </si>
  <si>
    <t xml:space="preserve">Ремонт  участков канализации на ул. Донецкая от жилого  дома N 100 по  Комсомольскому пр. до канализационного  коллектора на ул. Мгинской Правды   г.п.Мга</t>
  </si>
  <si>
    <t xml:space="preserve">795 44 15</t>
  </si>
  <si>
    <t xml:space="preserve">Аукцион не проводился, письмо администрации п.Мга</t>
  </si>
  <si>
    <t xml:space="preserve">2.7.1-2</t>
  </si>
  <si>
    <t xml:space="preserve">Экспертиза сметной документации по объектам холодного водоснабжения и водоотведения г.п.Мга</t>
  </si>
  <si>
    <t xml:space="preserve">351 32 00</t>
  </si>
  <si>
    <t xml:space="preserve">2.7.1-3</t>
  </si>
  <si>
    <t xml:space="preserve">Строительный контроль (технадзор)</t>
  </si>
  <si>
    <t xml:space="preserve">Оплата будет произведена после выполнения работ по осовному МК</t>
  </si>
  <si>
    <t xml:space="preserve">ИТОГО ПО ВОДОСНАБЖЕНИЮ</t>
  </si>
  <si>
    <t xml:space="preserve">ВСЕГО ПО КАПИТАЛЬНОМУ РЕМОНТУ</t>
  </si>
  <si>
    <t xml:space="preserve">ВСЕГО ПО АДРЕСНОЙ ПРОГРАММЕ 
капитального ремонта и капитального строительства объектов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"/>
    <numFmt numFmtId="168" formatCode="#,##0.0"/>
  </numFmts>
  <fonts count="6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4"/>
      <name val="Times New Roman"/>
      <family val="1"/>
      <charset val="204"/>
    </font>
    <font>
      <sz val="2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</font>
    <font>
      <b val="true"/>
      <sz val="11"/>
      <name val="Times New Roman"/>
      <family val="1"/>
    </font>
    <font>
      <b val="true"/>
      <sz val="12"/>
      <name val="Times New Roman"/>
      <family val="1"/>
    </font>
    <font>
      <b val="true"/>
      <sz val="14"/>
      <color rgb="FF00000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</font>
    <font>
      <i val="true"/>
      <sz val="14"/>
      <color rgb="FF000000"/>
      <name val="Times New Roman"/>
      <family val="1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i val="true"/>
      <sz val="14"/>
      <name val="Times New Roman"/>
      <family val="1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2"/>
      <color rgb="FFFF6600"/>
      <name val="Times New Roman"/>
      <family val="1"/>
      <charset val="204"/>
    </font>
    <font>
      <sz val="11"/>
      <color rgb="FFFF6600"/>
      <name val="Times New Roman"/>
      <family val="1"/>
      <charset val="204"/>
    </font>
    <font>
      <b val="true"/>
      <i val="true"/>
      <sz val="12"/>
      <name val="Times New Roman"/>
      <family val="1"/>
    </font>
    <font>
      <b val="true"/>
      <i val="true"/>
      <sz val="12"/>
      <color rgb="FF000000"/>
      <name val="Times New Roman"/>
      <family val="1"/>
    </font>
    <font>
      <i val="true"/>
      <sz val="12"/>
      <color rgb="FF000000"/>
      <name val="Times New Roman"/>
      <family val="1"/>
      <charset val="204"/>
    </font>
    <font>
      <i val="true"/>
      <sz val="10"/>
      <color rgb="FFFF66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i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medium"/>
      <right style="thin"/>
      <top style="thin"/>
      <bottom style="dotted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 style="dotted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medium"/>
      <right style="thin"/>
      <top style="dotted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medium"/>
      <bottom style="thick"/>
      <diagonal/>
    </border>
    <border diagonalUp="false" diagonalDown="false">
      <left style="medium"/>
      <right style="medium"/>
      <top style="medium"/>
      <bottom style="thick"/>
      <diagonal/>
    </border>
    <border diagonalUp="false" diagonalDown="false">
      <left style="medium"/>
      <right style="thin"/>
      <top style="medium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 style="medium"/>
      <top style="thick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ck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2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2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2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2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9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3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3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3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4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3" fillId="24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3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4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8" fillId="2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25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8" fillId="0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0" borderId="5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2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4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5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5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6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8" fillId="24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6" fillId="24" borderId="4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6" fillId="24" borderId="4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4" borderId="4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24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5" fillId="2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4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5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4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8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8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5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5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7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7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5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3" fillId="2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5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2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24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6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2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24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6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5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3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1" fillId="2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1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1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24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3" fillId="0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8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8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2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5" fillId="24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3" fillId="24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8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1" fillId="2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2" fillId="24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2" fillId="24" borderId="3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3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3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2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4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4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24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9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3" fillId="2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7" fillId="24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2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3" fillId="24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1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1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9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0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24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5" fillId="24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5" fillId="2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3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1" fillId="2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2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1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1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7" fillId="24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6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24" borderId="4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4" fillId="2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3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24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24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3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3" fillId="24" borderId="3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6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5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4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24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8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6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24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0" fillId="24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2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0" fillId="2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2" fillId="24" borderId="4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7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7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2" fillId="2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4" borderId="4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24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2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2" fillId="24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4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9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3" fillId="24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9" fillId="2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9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0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3" fillId="24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0" fillId="24" borderId="4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2" fillId="24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5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4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7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4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0" fillId="24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2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1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3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2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1" fillId="24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24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3" fillId="24" borderId="6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24" borderId="6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3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3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4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4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3" fillId="24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24" borderId="4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2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2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6" fillId="24" borderId="4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24" borderId="4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5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0" fillId="24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4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4" fillId="24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0" fillId="2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0" fillId="24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4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3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7" fillId="0" borderId="3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1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5" fillId="0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3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5" fillId="24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2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24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9" fillId="0" borderId="4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3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7" fillId="0" borderId="4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7" fillId="0" borderId="4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5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5" fillId="24" borderId="4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1" fillId="24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24" borderId="5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1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0" fillId="24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6" fillId="2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0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6" fillId="24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3" fillId="4" borderId="5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4" fillId="4" borderId="5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9" fillId="4" borderId="5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4" fillId="4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25" borderId="7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1" fillId="25" borderId="7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5"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98"/>
  <sheetViews>
    <sheetView showFormulas="false" showGridLines="true" showRowColHeaders="true" showZeros="true" rightToLeft="false" tabSelected="true" showOutlineSymbols="true" defaultGridColor="true" view="pageBreakPreview" topLeftCell="E173" colorId="64" zoomScale="70" zoomScaleNormal="85" zoomScalePageLayoutView="70" workbookViewId="0">
      <selection pane="topLeft" activeCell="P179" activeCellId="0" sqref="P17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2" width="101.87"/>
    <col collapsed="false" customWidth="true" hidden="false" outlineLevel="0" max="4" min="3" style="3" width="5.66"/>
    <col collapsed="false" customWidth="true" hidden="false" outlineLevel="0" max="5" min="5" style="3" width="11.87"/>
    <col collapsed="false" customWidth="true" hidden="false" outlineLevel="0" max="6" min="6" style="3" width="9.66"/>
    <col collapsed="false" customWidth="true" hidden="false" outlineLevel="0" max="7" min="7" style="3" width="8.33"/>
    <col collapsed="false" customWidth="true" hidden="false" outlineLevel="0" max="8" min="8" style="3" width="15.43"/>
    <col collapsed="false" customWidth="true" hidden="false" outlineLevel="0" max="9" min="9" style="3" width="14.43"/>
    <col collapsed="false" customWidth="true" hidden="false" outlineLevel="0" max="10" min="10" style="4" width="13.76"/>
    <col collapsed="false" customWidth="true" hidden="true" outlineLevel="0" max="11" min="11" style="5" width="14.33"/>
    <col collapsed="false" customWidth="true" hidden="true" outlineLevel="0" max="12" min="12" style="5" width="13.87"/>
    <col collapsed="false" customWidth="true" hidden="false" outlineLevel="0" max="13" min="13" style="5" width="14.66"/>
    <col collapsed="false" customWidth="true" hidden="false" outlineLevel="0" max="14" min="14" style="5" width="13.33"/>
    <col collapsed="false" customWidth="true" hidden="false" outlineLevel="0" max="15" min="15" style="5" width="11.21"/>
    <col collapsed="false" customWidth="true" hidden="false" outlineLevel="0" max="16" min="16" style="5" width="53.87"/>
    <col collapsed="false" customWidth="false" hidden="false" outlineLevel="0" max="257" min="17" style="5" width="9.1"/>
  </cols>
  <sheetData>
    <row r="1" customFormat="false" ht="30.6" hidden="false" customHeight="false" outlineLevel="0" collapsed="false">
      <c r="A1" s="6"/>
      <c r="B1" s="7"/>
      <c r="C1" s="8"/>
      <c r="D1" s="8"/>
      <c r="E1" s="9"/>
      <c r="F1" s="9"/>
      <c r="G1" s="9"/>
      <c r="H1" s="9"/>
      <c r="I1" s="9"/>
      <c r="J1" s="9"/>
      <c r="P1" s="10" t="s">
        <v>0</v>
      </c>
    </row>
    <row r="2" customFormat="false" ht="47.4" hidden="false" customHeight="true" outlineLevel="0" collapsed="false">
      <c r="A2" s="6"/>
      <c r="B2" s="11" t="s">
        <v>1</v>
      </c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</row>
    <row r="3" customFormat="false" ht="18" hidden="false" customHeight="false" outlineLevel="0" collapsed="false">
      <c r="A3" s="6"/>
      <c r="B3" s="7"/>
      <c r="C3" s="12"/>
      <c r="D3" s="12"/>
      <c r="E3" s="12"/>
      <c r="F3" s="9"/>
      <c r="G3" s="9"/>
      <c r="H3" s="9"/>
      <c r="I3" s="9"/>
      <c r="J3" s="9"/>
    </row>
    <row r="4" customFormat="false" ht="25.35" hidden="false" customHeight="true" outlineLevel="0" collapsed="false">
      <c r="A4" s="13" t="s">
        <v>2</v>
      </c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</row>
    <row r="5" customFormat="false" ht="20.4" hidden="false" customHeight="true" outlineLevel="0" collapsed="false">
      <c r="A5" s="13" t="s">
        <v>3</v>
      </c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</row>
    <row r="6" customFormat="false" ht="18.75" hidden="false" customHeight="tru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</row>
    <row r="7" customFormat="false" ht="14.4" hidden="false" customHeight="false" outlineLevel="0" collapsed="false">
      <c r="A7" s="14"/>
      <c r="B7" s="15"/>
      <c r="C7" s="16"/>
      <c r="D7" s="16"/>
      <c r="E7" s="16"/>
      <c r="F7" s="16"/>
      <c r="G7" s="16"/>
      <c r="H7" s="16"/>
      <c r="I7" s="16"/>
      <c r="J7" s="17"/>
    </row>
    <row r="8" customFormat="false" ht="39.45" hidden="false" customHeight="true" outlineLevel="0" collapsed="false">
      <c r="A8" s="18" t="s">
        <v>5</v>
      </c>
      <c r="B8" s="18" t="s">
        <v>6</v>
      </c>
      <c r="C8" s="18" t="s">
        <v>7</v>
      </c>
      <c r="D8" s="18"/>
      <c r="E8" s="18" t="s">
        <v>8</v>
      </c>
      <c r="F8" s="18" t="s">
        <v>9</v>
      </c>
      <c r="G8" s="18" t="s">
        <v>10</v>
      </c>
      <c r="H8" s="18" t="s">
        <v>11</v>
      </c>
      <c r="I8" s="18"/>
      <c r="J8" s="19" t="s">
        <v>12</v>
      </c>
      <c r="K8" s="19"/>
      <c r="M8" s="19" t="s">
        <v>13</v>
      </c>
      <c r="N8" s="20" t="s">
        <v>14</v>
      </c>
      <c r="O8" s="20" t="s">
        <v>15</v>
      </c>
      <c r="P8" s="20" t="s">
        <v>16</v>
      </c>
    </row>
    <row r="9" customFormat="false" ht="43.2" hidden="false" customHeight="true" outlineLevel="0" collapsed="false">
      <c r="A9" s="18"/>
      <c r="B9" s="18"/>
      <c r="C9" s="18"/>
      <c r="D9" s="18"/>
      <c r="E9" s="18"/>
      <c r="F9" s="18"/>
      <c r="G9" s="18"/>
      <c r="H9" s="18" t="s">
        <v>17</v>
      </c>
      <c r="I9" s="18" t="s">
        <v>18</v>
      </c>
      <c r="J9" s="19"/>
      <c r="K9" s="19"/>
      <c r="M9" s="19"/>
      <c r="N9" s="20"/>
      <c r="O9" s="20"/>
      <c r="P9" s="20"/>
    </row>
    <row r="10" customFormat="false" ht="26.4" hidden="false" customHeight="true" outlineLevel="0" collapsed="false">
      <c r="A10" s="21" t="s">
        <v>19</v>
      </c>
      <c r="B10" s="22" t="s">
        <v>20</v>
      </c>
      <c r="C10" s="22"/>
      <c r="D10" s="22"/>
      <c r="E10" s="22"/>
      <c r="F10" s="22"/>
      <c r="G10" s="23"/>
      <c r="H10" s="24"/>
      <c r="I10" s="24"/>
      <c r="J10" s="25"/>
      <c r="K10" s="25"/>
      <c r="M10" s="25"/>
      <c r="N10" s="25"/>
      <c r="O10" s="25"/>
      <c r="P10" s="25"/>
    </row>
    <row r="11" customFormat="false" ht="21" hidden="false" customHeight="true" outlineLevel="0" collapsed="false">
      <c r="A11" s="26" t="s">
        <v>21</v>
      </c>
      <c r="B11" s="27" t="s">
        <v>22</v>
      </c>
      <c r="C11" s="27"/>
      <c r="D11" s="27"/>
      <c r="E11" s="27"/>
      <c r="F11" s="27"/>
      <c r="G11" s="28"/>
      <c r="H11" s="29"/>
      <c r="I11" s="29"/>
      <c r="J11" s="30"/>
      <c r="K11" s="30"/>
      <c r="M11" s="30"/>
      <c r="N11" s="30"/>
      <c r="O11" s="30"/>
      <c r="P11" s="30"/>
    </row>
    <row r="12" customFormat="false" ht="26.7" hidden="false" customHeight="true" outlineLevel="0" collapsed="false">
      <c r="A12" s="31" t="s">
        <v>23</v>
      </c>
      <c r="B12" s="32" t="s">
        <v>24</v>
      </c>
      <c r="C12" s="32"/>
      <c r="D12" s="32"/>
      <c r="E12" s="32"/>
      <c r="F12" s="32"/>
      <c r="G12" s="33"/>
      <c r="H12" s="34"/>
      <c r="I12" s="34"/>
      <c r="J12" s="35"/>
      <c r="K12" s="35"/>
      <c r="M12" s="35"/>
      <c r="N12" s="35"/>
      <c r="O12" s="35"/>
      <c r="P12" s="35"/>
    </row>
    <row r="13" customFormat="false" ht="17.4" hidden="false" customHeight="true" outlineLevel="0" collapsed="false">
      <c r="A13" s="36" t="s">
        <v>25</v>
      </c>
      <c r="B13" s="37" t="s">
        <v>26</v>
      </c>
      <c r="C13" s="38"/>
      <c r="D13" s="38"/>
      <c r="E13" s="38"/>
      <c r="F13" s="38"/>
      <c r="G13" s="38"/>
      <c r="H13" s="39" t="n">
        <f aca="false">H15+H17+H14+H16</f>
        <v>19742</v>
      </c>
      <c r="I13" s="39" t="n">
        <f aca="false">I15+I17+I14</f>
        <v>170477.2</v>
      </c>
      <c r="J13" s="40" t="n">
        <f aca="false">H13+I13</f>
        <v>190219.2</v>
      </c>
      <c r="K13" s="39" t="n">
        <f aca="false">K15+K17+K14+K16</f>
        <v>19742</v>
      </c>
      <c r="L13" s="39" t="n">
        <f aca="false">L15+L17+L14</f>
        <v>170477.2</v>
      </c>
      <c r="M13" s="40" t="n">
        <f aca="false">K13+L13</f>
        <v>190219.2</v>
      </c>
      <c r="N13" s="40" t="n">
        <v>84665.2</v>
      </c>
      <c r="O13" s="40" t="n">
        <f aca="false">N13/M13*100</f>
        <v>44.5092819231707</v>
      </c>
      <c r="P13" s="40"/>
    </row>
    <row r="14" customFormat="false" ht="31.2" hidden="false" customHeight="true" outlineLevel="0" collapsed="false">
      <c r="A14" s="36"/>
      <c r="B14" s="41" t="s">
        <v>27</v>
      </c>
      <c r="C14" s="42" t="s">
        <v>28</v>
      </c>
      <c r="D14" s="42"/>
      <c r="E14" s="42" t="s">
        <v>29</v>
      </c>
      <c r="F14" s="42" t="s">
        <v>30</v>
      </c>
      <c r="G14" s="42" t="s">
        <v>31</v>
      </c>
      <c r="H14" s="43" t="n">
        <v>0</v>
      </c>
      <c r="I14" s="43" t="n">
        <f aca="false">157750+12727.2</f>
        <v>170477.2</v>
      </c>
      <c r="J14" s="44" t="n">
        <f aca="false">H14+I14</f>
        <v>170477.2</v>
      </c>
      <c r="K14" s="43" t="n">
        <v>0</v>
      </c>
      <c r="L14" s="43" t="n">
        <f aca="false">157750+12727.2</f>
        <v>170477.2</v>
      </c>
      <c r="M14" s="45" t="n">
        <f aca="false">K14+L14</f>
        <v>170477.2</v>
      </c>
      <c r="N14" s="44" t="n">
        <v>70072.4</v>
      </c>
      <c r="O14" s="44" t="n">
        <f aca="false">N14/M14*100</f>
        <v>41.103678380452</v>
      </c>
      <c r="P14" s="46" t="s">
        <v>32</v>
      </c>
    </row>
    <row r="15" customFormat="false" ht="41.4" hidden="false" customHeight="true" outlineLevel="0" collapsed="false">
      <c r="A15" s="36"/>
      <c r="B15" s="41"/>
      <c r="C15" s="47" t="s">
        <v>28</v>
      </c>
      <c r="D15" s="47"/>
      <c r="E15" s="47" t="s">
        <v>33</v>
      </c>
      <c r="F15" s="47" t="s">
        <v>30</v>
      </c>
      <c r="G15" s="47" t="s">
        <v>31</v>
      </c>
      <c r="H15" s="48" t="n">
        <f aca="false">9859.3+9859.2-1476.5-4.1-318.9</f>
        <v>17919</v>
      </c>
      <c r="I15" s="49" t="n">
        <v>0</v>
      </c>
      <c r="J15" s="50" t="n">
        <f aca="false">H15+I15</f>
        <v>17919</v>
      </c>
      <c r="K15" s="48" t="n">
        <f aca="false">9859.3+9859.2-1476.5-4.1-318.9</f>
        <v>17919</v>
      </c>
      <c r="L15" s="49" t="n">
        <v>0</v>
      </c>
      <c r="M15" s="51" t="n">
        <f aca="false">K15+L15</f>
        <v>17919</v>
      </c>
      <c r="N15" s="50" t="n">
        <v>14509.7</v>
      </c>
      <c r="O15" s="50" t="n">
        <f aca="false">N15/M15*100</f>
        <v>80.9738266644344</v>
      </c>
      <c r="P15" s="46"/>
    </row>
    <row r="16" customFormat="false" ht="30" hidden="false" customHeight="true" outlineLevel="0" collapsed="false">
      <c r="A16" s="36"/>
      <c r="B16" s="52" t="s">
        <v>34</v>
      </c>
      <c r="C16" s="53" t="s">
        <v>28</v>
      </c>
      <c r="D16" s="53"/>
      <c r="E16" s="53" t="s">
        <v>33</v>
      </c>
      <c r="F16" s="53" t="s">
        <v>30</v>
      </c>
      <c r="G16" s="53" t="s">
        <v>31</v>
      </c>
      <c r="H16" s="54" t="n">
        <f aca="false">4.1+318.9</f>
        <v>323</v>
      </c>
      <c r="I16" s="55" t="n">
        <v>0</v>
      </c>
      <c r="J16" s="56" t="n">
        <f aca="false">H16+I16</f>
        <v>323</v>
      </c>
      <c r="K16" s="54" t="n">
        <f aca="false">4.1+318.9</f>
        <v>323</v>
      </c>
      <c r="L16" s="55" t="n">
        <v>0</v>
      </c>
      <c r="M16" s="57" t="n">
        <f aca="false">K16+L16</f>
        <v>323</v>
      </c>
      <c r="N16" s="56" t="n">
        <v>83.2</v>
      </c>
      <c r="O16" s="56" t="n">
        <f aca="false">N16/M16*100</f>
        <v>25.7585139318885</v>
      </c>
      <c r="P16" s="58" t="s">
        <v>35</v>
      </c>
    </row>
    <row r="17" customFormat="false" ht="78.6" hidden="false" customHeight="true" outlineLevel="0" collapsed="false">
      <c r="A17" s="36"/>
      <c r="B17" s="59" t="s">
        <v>36</v>
      </c>
      <c r="C17" s="60" t="s">
        <v>28</v>
      </c>
      <c r="D17" s="60"/>
      <c r="E17" s="60" t="s">
        <v>33</v>
      </c>
      <c r="F17" s="60" t="s">
        <v>37</v>
      </c>
      <c r="G17" s="60" t="s">
        <v>38</v>
      </c>
      <c r="H17" s="61" t="n">
        <v>1500</v>
      </c>
      <c r="I17" s="62" t="n">
        <v>0</v>
      </c>
      <c r="J17" s="63" t="n">
        <f aca="false">H17</f>
        <v>1500</v>
      </c>
      <c r="K17" s="61" t="n">
        <v>1500</v>
      </c>
      <c r="L17" s="62" t="n">
        <v>0</v>
      </c>
      <c r="M17" s="63" t="n">
        <f aca="false">K17</f>
        <v>1500</v>
      </c>
      <c r="N17" s="63" t="n">
        <v>0</v>
      </c>
      <c r="O17" s="62" t="s">
        <v>39</v>
      </c>
      <c r="P17" s="64" t="s">
        <v>40</v>
      </c>
    </row>
    <row r="18" customFormat="false" ht="19.95" hidden="false" customHeight="true" outlineLevel="0" collapsed="false">
      <c r="A18" s="36" t="s">
        <v>41</v>
      </c>
      <c r="B18" s="37" t="s">
        <v>42</v>
      </c>
      <c r="C18" s="38"/>
      <c r="D18" s="38"/>
      <c r="E18" s="38"/>
      <c r="F18" s="38"/>
      <c r="G18" s="38"/>
      <c r="H18" s="65" t="n">
        <f aca="false">H19+H20+H21+H22+H23</f>
        <v>50942.1</v>
      </c>
      <c r="I18" s="65" t="n">
        <f aca="false">I19+I20</f>
        <v>187335.8</v>
      </c>
      <c r="J18" s="66" t="n">
        <f aca="false">H18+I18</f>
        <v>238277.9</v>
      </c>
      <c r="K18" s="65" t="n">
        <f aca="false">K19+K20+K21+K22+K23</f>
        <v>50942.1</v>
      </c>
      <c r="L18" s="65" t="n">
        <f aca="false">L19+L20</f>
        <v>187335.8</v>
      </c>
      <c r="M18" s="66" t="n">
        <f aca="false">K18+L18</f>
        <v>238277.9</v>
      </c>
      <c r="N18" s="66" t="n">
        <f aca="false">N19+N20+N21+N22+N23</f>
        <v>198134.8</v>
      </c>
      <c r="O18" s="66" t="n">
        <f aca="false">N18/M18*100</f>
        <v>83.152822817391</v>
      </c>
      <c r="P18" s="66"/>
    </row>
    <row r="19" customFormat="false" ht="31.2" hidden="false" customHeight="true" outlineLevel="0" collapsed="false">
      <c r="A19" s="67"/>
      <c r="B19" s="41" t="s">
        <v>43</v>
      </c>
      <c r="C19" s="42" t="s">
        <v>44</v>
      </c>
      <c r="D19" s="42"/>
      <c r="E19" s="42" t="s">
        <v>33</v>
      </c>
      <c r="F19" s="42" t="s">
        <v>30</v>
      </c>
      <c r="G19" s="42" t="s">
        <v>31</v>
      </c>
      <c r="H19" s="68" t="n">
        <f aca="false">9877+10877-1500-59.2+30000-319.7+1632.1</f>
        <v>50507.2</v>
      </c>
      <c r="I19" s="68" t="n">
        <v>0</v>
      </c>
      <c r="J19" s="69" t="n">
        <f aca="false">H19+I19</f>
        <v>50507.2</v>
      </c>
      <c r="K19" s="68" t="n">
        <f aca="false">9877+10877-1500-59.2+30000-319.7+1632.1</f>
        <v>50507.2</v>
      </c>
      <c r="L19" s="68" t="n">
        <v>0</v>
      </c>
      <c r="M19" s="69" t="n">
        <f aca="false">K19+L19</f>
        <v>50507.2</v>
      </c>
      <c r="N19" s="70" t="n">
        <v>32944.1</v>
      </c>
      <c r="O19" s="69" t="n">
        <f aca="false">N19/M19*100</f>
        <v>65.2265419583742</v>
      </c>
      <c r="P19" s="71" t="s">
        <v>45</v>
      </c>
    </row>
    <row r="20" customFormat="false" ht="15.6" hidden="false" customHeight="true" outlineLevel="0" collapsed="false">
      <c r="A20" s="72"/>
      <c r="B20" s="41"/>
      <c r="C20" s="73" t="s">
        <v>44</v>
      </c>
      <c r="D20" s="73"/>
      <c r="E20" s="73" t="s">
        <v>46</v>
      </c>
      <c r="F20" s="73" t="s">
        <v>30</v>
      </c>
      <c r="G20" s="73" t="s">
        <v>31</v>
      </c>
      <c r="H20" s="74" t="n">
        <v>0</v>
      </c>
      <c r="I20" s="74" t="n">
        <f aca="false">21303.8+166032</f>
        <v>187335.8</v>
      </c>
      <c r="J20" s="75" t="n">
        <f aca="false">H20+I20</f>
        <v>187335.8</v>
      </c>
      <c r="K20" s="74" t="n">
        <v>0</v>
      </c>
      <c r="L20" s="74" t="n">
        <f aca="false">21303.8+166032</f>
        <v>187335.8</v>
      </c>
      <c r="M20" s="75" t="n">
        <f aca="false">K20+L20</f>
        <v>187335.8</v>
      </c>
      <c r="N20" s="76" t="n">
        <v>164805.6</v>
      </c>
      <c r="O20" s="75" t="n">
        <f aca="false">N20/M20*100</f>
        <v>87.9733612048525</v>
      </c>
      <c r="P20" s="77" t="s">
        <v>35</v>
      </c>
    </row>
    <row r="21" customFormat="false" ht="26.7" hidden="false" customHeight="true" outlineLevel="0" collapsed="false">
      <c r="A21" s="78"/>
      <c r="B21" s="79" t="s">
        <v>34</v>
      </c>
      <c r="C21" s="47" t="s">
        <v>44</v>
      </c>
      <c r="D21" s="47"/>
      <c r="E21" s="47" t="s">
        <v>33</v>
      </c>
      <c r="F21" s="47" t="s">
        <v>30</v>
      </c>
      <c r="G21" s="47" t="s">
        <v>31</v>
      </c>
      <c r="H21" s="48" t="n">
        <f aca="false">59.2+319.7</f>
        <v>378.9</v>
      </c>
      <c r="I21" s="48" t="n">
        <v>0</v>
      </c>
      <c r="J21" s="80" t="n">
        <f aca="false">H21+I21</f>
        <v>378.9</v>
      </c>
      <c r="K21" s="48" t="n">
        <f aca="false">59.2+319.7</f>
        <v>378.9</v>
      </c>
      <c r="L21" s="48" t="n">
        <v>0</v>
      </c>
      <c r="M21" s="80" t="n">
        <f aca="false">K21+L21</f>
        <v>378.9</v>
      </c>
      <c r="N21" s="81" t="n">
        <v>340</v>
      </c>
      <c r="O21" s="75" t="n">
        <f aca="false">N21/M21*100</f>
        <v>89.733438902085</v>
      </c>
      <c r="P21" s="82" t="s">
        <v>47</v>
      </c>
    </row>
    <row r="22" customFormat="false" ht="26.7" hidden="false" customHeight="true" outlineLevel="0" collapsed="false">
      <c r="A22" s="78"/>
      <c r="B22" s="79" t="s">
        <v>48</v>
      </c>
      <c r="C22" s="47" t="s">
        <v>44</v>
      </c>
      <c r="D22" s="47"/>
      <c r="E22" s="47" t="s">
        <v>33</v>
      </c>
      <c r="F22" s="47" t="s">
        <v>37</v>
      </c>
      <c r="G22" s="47" t="s">
        <v>38</v>
      </c>
      <c r="H22" s="48" t="n">
        <v>40.9</v>
      </c>
      <c r="I22" s="48" t="n">
        <v>0</v>
      </c>
      <c r="J22" s="80" t="n">
        <f aca="false">H22+I22</f>
        <v>40.9</v>
      </c>
      <c r="K22" s="48" t="n">
        <v>40.9</v>
      </c>
      <c r="L22" s="48" t="n">
        <v>0</v>
      </c>
      <c r="M22" s="80" t="n">
        <f aca="false">K22+L22</f>
        <v>40.9</v>
      </c>
      <c r="N22" s="80" t="n">
        <v>30</v>
      </c>
      <c r="O22" s="75" t="n">
        <f aca="false">N22/M22*100</f>
        <v>73.3496332518338</v>
      </c>
      <c r="P22" s="80"/>
    </row>
    <row r="23" customFormat="false" ht="26.7" hidden="false" customHeight="true" outlineLevel="0" collapsed="false">
      <c r="A23" s="78"/>
      <c r="B23" s="83" t="s">
        <v>49</v>
      </c>
      <c r="C23" s="84" t="s">
        <v>44</v>
      </c>
      <c r="D23" s="84"/>
      <c r="E23" s="84" t="s">
        <v>33</v>
      </c>
      <c r="F23" s="84" t="s">
        <v>37</v>
      </c>
      <c r="G23" s="84" t="s">
        <v>38</v>
      </c>
      <c r="H23" s="85" t="n">
        <v>15.1</v>
      </c>
      <c r="I23" s="85" t="n">
        <v>0</v>
      </c>
      <c r="J23" s="86" t="n">
        <f aca="false">H23+I23</f>
        <v>15.1</v>
      </c>
      <c r="K23" s="85" t="n">
        <v>15.1</v>
      </c>
      <c r="L23" s="85" t="n">
        <v>0</v>
      </c>
      <c r="M23" s="86" t="n">
        <f aca="false">K23+L23</f>
        <v>15.1</v>
      </c>
      <c r="N23" s="86" t="n">
        <v>15.1</v>
      </c>
      <c r="O23" s="87" t="n">
        <f aca="false">N23/M23*100</f>
        <v>100</v>
      </c>
      <c r="P23" s="86"/>
    </row>
    <row r="24" customFormat="false" ht="21.6" hidden="false" customHeight="true" outlineLevel="0" collapsed="false">
      <c r="A24" s="36" t="s">
        <v>50</v>
      </c>
      <c r="B24" s="88" t="s">
        <v>51</v>
      </c>
      <c r="C24" s="89"/>
      <c r="D24" s="89"/>
      <c r="E24" s="89"/>
      <c r="F24" s="89"/>
      <c r="G24" s="89"/>
      <c r="H24" s="90" t="n">
        <f aca="false">H25+H26+H27+H28</f>
        <v>7362.6</v>
      </c>
      <c r="I24" s="90" t="n">
        <f aca="false">I25+I26</f>
        <v>38572</v>
      </c>
      <c r="J24" s="91" t="n">
        <f aca="false">H24+I24</f>
        <v>45934.6</v>
      </c>
      <c r="K24" s="90" t="n">
        <f aca="false">K25+K26+K27+K28</f>
        <v>7362.6</v>
      </c>
      <c r="L24" s="90" t="n">
        <f aca="false">L25+L26</f>
        <v>38572</v>
      </c>
      <c r="M24" s="91" t="n">
        <f aca="false">K24+L24</f>
        <v>45934.6</v>
      </c>
      <c r="N24" s="91" t="n">
        <f aca="false">N25+N26+N27+N28</f>
        <v>19603.3</v>
      </c>
      <c r="O24" s="91" t="n">
        <f aca="false">N24/M24*100</f>
        <v>42.6765444784541</v>
      </c>
      <c r="P24" s="91"/>
    </row>
    <row r="25" customFormat="false" ht="16.2" hidden="false" customHeight="true" outlineLevel="0" collapsed="false">
      <c r="A25" s="78"/>
      <c r="B25" s="92" t="s">
        <v>52</v>
      </c>
      <c r="C25" s="93" t="s">
        <v>44</v>
      </c>
      <c r="D25" s="93"/>
      <c r="E25" s="94" t="s">
        <v>33</v>
      </c>
      <c r="F25" s="94" t="s">
        <v>30</v>
      </c>
      <c r="G25" s="94" t="s">
        <v>31</v>
      </c>
      <c r="H25" s="95" t="n">
        <f aca="false">2410.8+2410.7+2526-70.1</f>
        <v>7277.4</v>
      </c>
      <c r="I25" s="95" t="n">
        <v>0</v>
      </c>
      <c r="J25" s="76" t="n">
        <f aca="false">H25+I25</f>
        <v>7277.4</v>
      </c>
      <c r="K25" s="95" t="n">
        <f aca="false">2410.8+2410.7+2526-70.1</f>
        <v>7277.4</v>
      </c>
      <c r="L25" s="95" t="n">
        <v>0</v>
      </c>
      <c r="M25" s="76" t="n">
        <f aca="false">K25+L25</f>
        <v>7277.4</v>
      </c>
      <c r="N25" s="76" t="n">
        <v>4820.7</v>
      </c>
      <c r="O25" s="76" t="n">
        <f aca="false">N25/M25*100</f>
        <v>66.2420644735757</v>
      </c>
      <c r="P25" s="96" t="s">
        <v>53</v>
      </c>
    </row>
    <row r="26" customFormat="false" ht="15.6" hidden="false" customHeight="true" outlineLevel="0" collapsed="false">
      <c r="A26" s="78"/>
      <c r="B26" s="92"/>
      <c r="C26" s="84" t="s">
        <v>44</v>
      </c>
      <c r="D26" s="84"/>
      <c r="E26" s="84" t="s">
        <v>46</v>
      </c>
      <c r="F26" s="84" t="s">
        <v>30</v>
      </c>
      <c r="G26" s="84" t="s">
        <v>31</v>
      </c>
      <c r="H26" s="85" t="n">
        <v>0</v>
      </c>
      <c r="I26" s="85" t="n">
        <v>38572</v>
      </c>
      <c r="J26" s="86" t="n">
        <f aca="false">H26+I26</f>
        <v>38572</v>
      </c>
      <c r="K26" s="85" t="n">
        <v>0</v>
      </c>
      <c r="L26" s="85" t="n">
        <v>38572</v>
      </c>
      <c r="M26" s="86" t="n">
        <f aca="false">K26+L26</f>
        <v>38572</v>
      </c>
      <c r="N26" s="86" t="n">
        <v>14753.9</v>
      </c>
      <c r="O26" s="86" t="n">
        <f aca="false">N26/M26*100</f>
        <v>38.2502851809603</v>
      </c>
      <c r="P26" s="96"/>
    </row>
    <row r="27" customFormat="false" ht="36" hidden="false" customHeight="true" outlineLevel="0" collapsed="false">
      <c r="A27" s="78"/>
      <c r="B27" s="97" t="s">
        <v>54</v>
      </c>
      <c r="C27" s="98" t="s">
        <v>44</v>
      </c>
      <c r="D27" s="98"/>
      <c r="E27" s="98" t="s">
        <v>33</v>
      </c>
      <c r="F27" s="98" t="s">
        <v>37</v>
      </c>
      <c r="G27" s="98" t="s">
        <v>38</v>
      </c>
      <c r="H27" s="99" t="n">
        <v>15.1</v>
      </c>
      <c r="I27" s="99" t="n">
        <v>0</v>
      </c>
      <c r="J27" s="81" t="n">
        <f aca="false">H27+I27</f>
        <v>15.1</v>
      </c>
      <c r="K27" s="99" t="n">
        <v>15.1</v>
      </c>
      <c r="L27" s="99" t="n">
        <v>0</v>
      </c>
      <c r="M27" s="81" t="n">
        <f aca="false">K27+L27</f>
        <v>15.1</v>
      </c>
      <c r="N27" s="81" t="n">
        <v>15.1</v>
      </c>
      <c r="O27" s="81" t="n">
        <f aca="false">N27/M27*100</f>
        <v>100</v>
      </c>
      <c r="P27" s="81"/>
    </row>
    <row r="28" customFormat="false" ht="30.6" hidden="false" customHeight="true" outlineLevel="0" collapsed="false">
      <c r="A28" s="78"/>
      <c r="B28" s="100" t="s">
        <v>34</v>
      </c>
      <c r="C28" s="101" t="s">
        <v>44</v>
      </c>
      <c r="D28" s="101"/>
      <c r="E28" s="102" t="s">
        <v>33</v>
      </c>
      <c r="F28" s="102" t="s">
        <v>30</v>
      </c>
      <c r="G28" s="102" t="s">
        <v>31</v>
      </c>
      <c r="H28" s="103" t="n">
        <v>70.1</v>
      </c>
      <c r="I28" s="103" t="n">
        <v>0</v>
      </c>
      <c r="J28" s="104" t="n">
        <f aca="false">H28+I28</f>
        <v>70.1</v>
      </c>
      <c r="K28" s="103" t="n">
        <v>70.1</v>
      </c>
      <c r="L28" s="103" t="n">
        <v>0</v>
      </c>
      <c r="M28" s="104" t="n">
        <f aca="false">K28+L28</f>
        <v>70.1</v>
      </c>
      <c r="N28" s="104" t="n">
        <v>13.6</v>
      </c>
      <c r="O28" s="104" t="n">
        <f aca="false">N28/M28*100</f>
        <v>19.4008559201141</v>
      </c>
      <c r="P28" s="105" t="s">
        <v>53</v>
      </c>
    </row>
    <row r="29" customFormat="false" ht="31.2" hidden="false" customHeight="true" outlineLevel="0" collapsed="false">
      <c r="A29" s="106"/>
      <c r="B29" s="107" t="s">
        <v>55</v>
      </c>
      <c r="C29" s="107" t="s">
        <v>56</v>
      </c>
      <c r="D29" s="107"/>
      <c r="E29" s="108"/>
      <c r="F29" s="108"/>
      <c r="G29" s="108"/>
      <c r="H29" s="109" t="n">
        <f aca="false">H13+H18+H24</f>
        <v>78046.7</v>
      </c>
      <c r="I29" s="109" t="n">
        <f aca="false">I13+I18+I24</f>
        <v>396385</v>
      </c>
      <c r="J29" s="110" t="n">
        <f aca="false">J13+J18+J24</f>
        <v>474431.7</v>
      </c>
      <c r="K29" s="109" t="n">
        <f aca="false">K13+K18+K24</f>
        <v>78046.7</v>
      </c>
      <c r="L29" s="109" t="n">
        <f aca="false">L13+L18+L24</f>
        <v>396385</v>
      </c>
      <c r="M29" s="110" t="n">
        <f aca="false">M13+M18+M24</f>
        <v>474431.7</v>
      </c>
      <c r="N29" s="110" t="n">
        <f aca="false">N24+N18+N13</f>
        <v>302403.3</v>
      </c>
      <c r="O29" s="110" t="n">
        <f aca="false">N29/M29*100</f>
        <v>63.7401126442436</v>
      </c>
      <c r="P29" s="110"/>
    </row>
    <row r="30" customFormat="false" ht="28.35" hidden="false" customHeight="true" outlineLevel="0" collapsed="false">
      <c r="A30" s="111" t="s">
        <v>57</v>
      </c>
      <c r="B30" s="112" t="s">
        <v>58</v>
      </c>
      <c r="C30" s="112"/>
      <c r="D30" s="112"/>
      <c r="E30" s="112"/>
      <c r="F30" s="112"/>
      <c r="G30" s="113"/>
      <c r="H30" s="114"/>
      <c r="I30" s="114"/>
      <c r="J30" s="115"/>
      <c r="K30" s="114"/>
      <c r="L30" s="114"/>
      <c r="M30" s="115"/>
      <c r="N30" s="115"/>
      <c r="O30" s="115"/>
      <c r="P30" s="115"/>
    </row>
    <row r="31" s="116" customFormat="true" ht="20.4" hidden="false" customHeight="true" outlineLevel="0" collapsed="false">
      <c r="A31" s="36" t="s">
        <v>59</v>
      </c>
      <c r="B31" s="37" t="s">
        <v>60</v>
      </c>
      <c r="C31" s="38"/>
      <c r="D31" s="38"/>
      <c r="E31" s="38"/>
      <c r="F31" s="38"/>
      <c r="G31" s="38"/>
      <c r="H31" s="65" t="n">
        <f aca="false">H32+H33+H34+H35</f>
        <v>1000</v>
      </c>
      <c r="I31" s="65" t="n">
        <f aca="false">I32+I33</f>
        <v>0</v>
      </c>
      <c r="J31" s="66" t="n">
        <f aca="false">H31+I31</f>
        <v>1000</v>
      </c>
      <c r="K31" s="65" t="n">
        <f aca="false">K32+K33+K34+K35</f>
        <v>1000</v>
      </c>
      <c r="L31" s="65" t="n">
        <f aca="false">L32+L33</f>
        <v>0</v>
      </c>
      <c r="M31" s="66" t="n">
        <f aca="false">K31+L31</f>
        <v>1000</v>
      </c>
      <c r="N31" s="66" t="n">
        <f aca="false">N32+N33+N34+N35</f>
        <v>24.8</v>
      </c>
      <c r="O31" s="66" t="n">
        <f aca="false">N31/M31*100</f>
        <v>2.48</v>
      </c>
      <c r="P31" s="66"/>
    </row>
    <row r="32" s="116" customFormat="true" ht="20.4" hidden="false" customHeight="true" outlineLevel="0" collapsed="false">
      <c r="A32" s="36"/>
      <c r="B32" s="117" t="s">
        <v>61</v>
      </c>
      <c r="C32" s="42" t="s">
        <v>62</v>
      </c>
      <c r="D32" s="42"/>
      <c r="E32" s="42" t="s">
        <v>63</v>
      </c>
      <c r="F32" s="42" t="s">
        <v>30</v>
      </c>
      <c r="G32" s="42" t="s">
        <v>31</v>
      </c>
      <c r="H32" s="68" t="n">
        <v>0</v>
      </c>
      <c r="I32" s="68" t="n">
        <f aca="false">70000-70000</f>
        <v>0</v>
      </c>
      <c r="J32" s="69" t="n">
        <f aca="false">H32+I32</f>
        <v>0</v>
      </c>
      <c r="K32" s="68" t="n">
        <v>0</v>
      </c>
      <c r="L32" s="68" t="n">
        <f aca="false">70000-70000</f>
        <v>0</v>
      </c>
      <c r="M32" s="69" t="n">
        <f aca="false">K32+L32</f>
        <v>0</v>
      </c>
      <c r="N32" s="69" t="n">
        <v>0</v>
      </c>
      <c r="O32" s="69" t="s">
        <v>39</v>
      </c>
      <c r="P32" s="69"/>
    </row>
    <row r="33" s="116" customFormat="true" ht="28.2" hidden="false" customHeight="true" outlineLevel="0" collapsed="false">
      <c r="A33" s="36"/>
      <c r="B33" s="117"/>
      <c r="C33" s="47" t="s">
        <v>62</v>
      </c>
      <c r="D33" s="47"/>
      <c r="E33" s="47" t="s">
        <v>64</v>
      </c>
      <c r="F33" s="47" t="s">
        <v>30</v>
      </c>
      <c r="G33" s="47" t="s">
        <v>31</v>
      </c>
      <c r="H33" s="48" t="n">
        <f aca="false">1000-24.8-40</f>
        <v>935.2</v>
      </c>
      <c r="I33" s="48" t="n">
        <v>0</v>
      </c>
      <c r="J33" s="80" t="n">
        <f aca="false">H33+I33</f>
        <v>935.2</v>
      </c>
      <c r="K33" s="48" t="n">
        <f aca="false">1000-24.8-40</f>
        <v>935.2</v>
      </c>
      <c r="L33" s="48" t="n">
        <v>0</v>
      </c>
      <c r="M33" s="80" t="n">
        <f aca="false">K33+L33</f>
        <v>935.2</v>
      </c>
      <c r="N33" s="80" t="n">
        <v>0</v>
      </c>
      <c r="O33" s="80" t="s">
        <v>39</v>
      </c>
      <c r="P33" s="82" t="s">
        <v>65</v>
      </c>
    </row>
    <row r="34" s="116" customFormat="true" ht="78.45" hidden="false" customHeight="true" outlineLevel="0" collapsed="false">
      <c r="A34" s="36"/>
      <c r="B34" s="118" t="s">
        <v>66</v>
      </c>
      <c r="C34" s="60" t="s">
        <v>62</v>
      </c>
      <c r="D34" s="60"/>
      <c r="E34" s="60" t="s">
        <v>64</v>
      </c>
      <c r="F34" s="60" t="s">
        <v>30</v>
      </c>
      <c r="G34" s="60" t="s">
        <v>38</v>
      </c>
      <c r="H34" s="61" t="n">
        <v>24.8</v>
      </c>
      <c r="I34" s="61" t="n">
        <v>0</v>
      </c>
      <c r="J34" s="119" t="n">
        <f aca="false">H34</f>
        <v>24.8</v>
      </c>
      <c r="K34" s="61" t="n">
        <v>24.8</v>
      </c>
      <c r="L34" s="61" t="n">
        <v>0</v>
      </c>
      <c r="M34" s="119" t="n">
        <f aca="false">K34</f>
        <v>24.8</v>
      </c>
      <c r="N34" s="119" t="n">
        <v>24.8</v>
      </c>
      <c r="O34" s="119" t="n">
        <f aca="false">N34/M34*100</f>
        <v>100</v>
      </c>
      <c r="P34" s="119"/>
    </row>
    <row r="35" s="116" customFormat="true" ht="42" hidden="false" customHeight="true" outlineLevel="0" collapsed="false">
      <c r="A35" s="120"/>
      <c r="B35" s="121" t="s">
        <v>67</v>
      </c>
      <c r="C35" s="60" t="s">
        <v>62</v>
      </c>
      <c r="D35" s="60"/>
      <c r="E35" s="60" t="s">
        <v>64</v>
      </c>
      <c r="F35" s="60" t="s">
        <v>30</v>
      </c>
      <c r="G35" s="60" t="s">
        <v>38</v>
      </c>
      <c r="H35" s="122" t="n">
        <v>40</v>
      </c>
      <c r="I35" s="122" t="n">
        <v>0</v>
      </c>
      <c r="J35" s="123" t="n">
        <f aca="false">H35+I35</f>
        <v>40</v>
      </c>
      <c r="K35" s="122" t="n">
        <v>40</v>
      </c>
      <c r="L35" s="122" t="n">
        <v>0</v>
      </c>
      <c r="M35" s="123" t="n">
        <f aca="false">K35+L35</f>
        <v>40</v>
      </c>
      <c r="N35" s="123" t="n">
        <v>0</v>
      </c>
      <c r="O35" s="123" t="s">
        <v>39</v>
      </c>
      <c r="P35" s="123"/>
    </row>
    <row r="36" s="116" customFormat="true" ht="46.95" hidden="false" customHeight="true" outlineLevel="0" collapsed="false">
      <c r="A36" s="36" t="s">
        <v>68</v>
      </c>
      <c r="B36" s="124" t="s">
        <v>69</v>
      </c>
      <c r="C36" s="38"/>
      <c r="D36" s="38"/>
      <c r="E36" s="38"/>
      <c r="F36" s="38"/>
      <c r="G36" s="38"/>
      <c r="H36" s="65" t="n">
        <f aca="false">H38+H39+H37+H40</f>
        <v>1226.4</v>
      </c>
      <c r="I36" s="65" t="n">
        <f aca="false">I38+I39+I37</f>
        <v>0</v>
      </c>
      <c r="J36" s="66" t="n">
        <f aca="false">H36+I36</f>
        <v>1226.4</v>
      </c>
      <c r="K36" s="65" t="n">
        <f aca="false">K38+K39+K37+K40</f>
        <v>1226.4</v>
      </c>
      <c r="L36" s="65" t="n">
        <f aca="false">L38+L39+L37</f>
        <v>0</v>
      </c>
      <c r="M36" s="66" t="n">
        <f aca="false">K36+L36</f>
        <v>1226.4</v>
      </c>
      <c r="N36" s="66" t="n">
        <f aca="false">N37+N38+N39+N40</f>
        <v>100</v>
      </c>
      <c r="O36" s="66" t="n">
        <f aca="false">N36/M36*100</f>
        <v>8.15394651011089</v>
      </c>
      <c r="P36" s="66"/>
    </row>
    <row r="37" s="116" customFormat="true" ht="24.45" hidden="false" customHeight="true" outlineLevel="0" collapsed="false">
      <c r="A37" s="125"/>
      <c r="B37" s="126" t="s">
        <v>69</v>
      </c>
      <c r="C37" s="42" t="s">
        <v>62</v>
      </c>
      <c r="D37" s="42"/>
      <c r="E37" s="42" t="s">
        <v>70</v>
      </c>
      <c r="F37" s="42" t="s">
        <v>30</v>
      </c>
      <c r="G37" s="42" t="s">
        <v>31</v>
      </c>
      <c r="H37" s="68" t="n">
        <v>0</v>
      </c>
      <c r="I37" s="68" t="n">
        <f aca="false">10000-10000</f>
        <v>0</v>
      </c>
      <c r="J37" s="69" t="n">
        <f aca="false">H37+I37</f>
        <v>0</v>
      </c>
      <c r="K37" s="68" t="n">
        <v>0</v>
      </c>
      <c r="L37" s="68" t="n">
        <f aca="false">10000-10000</f>
        <v>0</v>
      </c>
      <c r="M37" s="69" t="n">
        <f aca="false">K37+L37</f>
        <v>0</v>
      </c>
      <c r="N37" s="69" t="n">
        <v>0</v>
      </c>
      <c r="O37" s="69" t="s">
        <v>39</v>
      </c>
      <c r="P37" s="69"/>
    </row>
    <row r="38" s="116" customFormat="true" ht="24.6" hidden="false" customHeight="true" outlineLevel="0" collapsed="false">
      <c r="A38" s="120"/>
      <c r="B38" s="126"/>
      <c r="C38" s="60" t="s">
        <v>62</v>
      </c>
      <c r="D38" s="60"/>
      <c r="E38" s="60" t="s">
        <v>71</v>
      </c>
      <c r="F38" s="60" t="s">
        <v>30</v>
      </c>
      <c r="G38" s="60" t="s">
        <v>31</v>
      </c>
      <c r="H38" s="127" t="n">
        <f aca="false">1250-23.6-320.1-100</f>
        <v>806.3</v>
      </c>
      <c r="I38" s="61" t="n">
        <v>0</v>
      </c>
      <c r="J38" s="119" t="n">
        <f aca="false">I38+H38</f>
        <v>806.3</v>
      </c>
      <c r="K38" s="127" t="n">
        <f aca="false">1250-23.6-320.1-100</f>
        <v>806.3</v>
      </c>
      <c r="L38" s="61" t="n">
        <v>0</v>
      </c>
      <c r="M38" s="119" t="n">
        <f aca="false">L38+K38</f>
        <v>806.3</v>
      </c>
      <c r="N38" s="119" t="n">
        <v>100</v>
      </c>
      <c r="O38" s="119" t="n">
        <f aca="false">N38/M38*100</f>
        <v>12.402331638348</v>
      </c>
      <c r="P38" s="128" t="s">
        <v>65</v>
      </c>
    </row>
    <row r="39" s="116" customFormat="true" ht="87" hidden="false" customHeight="true" outlineLevel="0" collapsed="false">
      <c r="A39" s="120"/>
      <c r="B39" s="129" t="s">
        <v>72</v>
      </c>
      <c r="C39" s="130" t="s">
        <v>62</v>
      </c>
      <c r="D39" s="130"/>
      <c r="E39" s="130" t="s">
        <v>71</v>
      </c>
      <c r="F39" s="130" t="s">
        <v>30</v>
      </c>
      <c r="G39" s="130" t="s">
        <v>31</v>
      </c>
      <c r="H39" s="131" t="n">
        <v>320.1</v>
      </c>
      <c r="I39" s="131" t="n">
        <v>0</v>
      </c>
      <c r="J39" s="132" t="n">
        <f aca="false">H39</f>
        <v>320.1</v>
      </c>
      <c r="K39" s="131" t="n">
        <v>320.1</v>
      </c>
      <c r="L39" s="131" t="n">
        <v>0</v>
      </c>
      <c r="M39" s="132" t="n">
        <f aca="false">K39</f>
        <v>320.1</v>
      </c>
      <c r="N39" s="132" t="n">
        <v>0</v>
      </c>
      <c r="O39" s="132" t="s">
        <v>39</v>
      </c>
      <c r="P39" s="133" t="s">
        <v>65</v>
      </c>
    </row>
    <row r="40" s="116" customFormat="true" ht="78.75" hidden="false" customHeight="true" outlineLevel="0" collapsed="false">
      <c r="A40" s="120"/>
      <c r="B40" s="134" t="s">
        <v>73</v>
      </c>
      <c r="C40" s="135" t="s">
        <v>62</v>
      </c>
      <c r="D40" s="135"/>
      <c r="E40" s="135" t="s">
        <v>71</v>
      </c>
      <c r="F40" s="135" t="s">
        <v>30</v>
      </c>
      <c r="G40" s="135" t="s">
        <v>38</v>
      </c>
      <c r="H40" s="136" t="n">
        <v>100</v>
      </c>
      <c r="I40" s="136" t="n">
        <v>0</v>
      </c>
      <c r="J40" s="137" t="n">
        <f aca="false">H40+I40</f>
        <v>100</v>
      </c>
      <c r="K40" s="136" t="n">
        <v>100</v>
      </c>
      <c r="L40" s="136" t="n">
        <v>0</v>
      </c>
      <c r="M40" s="137" t="n">
        <f aca="false">K40+L40</f>
        <v>100</v>
      </c>
      <c r="N40" s="137" t="n">
        <v>0</v>
      </c>
      <c r="O40" s="137" t="s">
        <v>39</v>
      </c>
      <c r="P40" s="137"/>
    </row>
    <row r="41" s="116" customFormat="true" ht="31.95" hidden="false" customHeight="true" outlineLevel="0" collapsed="false">
      <c r="A41" s="36" t="s">
        <v>74</v>
      </c>
      <c r="B41" s="124" t="s">
        <v>75</v>
      </c>
      <c r="C41" s="38"/>
      <c r="D41" s="38"/>
      <c r="E41" s="38"/>
      <c r="F41" s="38"/>
      <c r="G41" s="38"/>
      <c r="H41" s="65" t="n">
        <f aca="false">H44+H45+H46+H47+H42+H43</f>
        <v>1185</v>
      </c>
      <c r="I41" s="65" t="n">
        <f aca="false">I44+I45+I46+I47+I42+I43</f>
        <v>16218.7</v>
      </c>
      <c r="J41" s="66" t="n">
        <f aca="false">H41+I41</f>
        <v>17403.7</v>
      </c>
      <c r="K41" s="65" t="n">
        <f aca="false">K44+K45+K46+K47+K42+K43</f>
        <v>1185</v>
      </c>
      <c r="L41" s="65" t="n">
        <f aca="false">L44+L45+L46+L47+L42+L43</f>
        <v>16218.7</v>
      </c>
      <c r="M41" s="66" t="n">
        <f aca="false">K41+L41</f>
        <v>17403.7</v>
      </c>
      <c r="N41" s="66" t="n">
        <f aca="false">SUM(N42:N47)</f>
        <v>4720.7</v>
      </c>
      <c r="O41" s="66" t="n">
        <f aca="false">N41/M41*100</f>
        <v>27.1246918758655</v>
      </c>
      <c r="P41" s="66"/>
    </row>
    <row r="42" s="116" customFormat="true" ht="31.2" hidden="false" customHeight="true" outlineLevel="0" collapsed="false">
      <c r="A42" s="138"/>
      <c r="B42" s="126" t="s">
        <v>76</v>
      </c>
      <c r="C42" s="42" t="s">
        <v>62</v>
      </c>
      <c r="D42" s="42"/>
      <c r="E42" s="42" t="s">
        <v>77</v>
      </c>
      <c r="F42" s="42" t="s">
        <v>30</v>
      </c>
      <c r="G42" s="42" t="s">
        <v>31</v>
      </c>
      <c r="H42" s="68" t="n">
        <v>0</v>
      </c>
      <c r="I42" s="68" t="n">
        <v>4600</v>
      </c>
      <c r="J42" s="69" t="n">
        <f aca="false">I42+H42</f>
        <v>4600</v>
      </c>
      <c r="K42" s="68" t="n">
        <v>0</v>
      </c>
      <c r="L42" s="68" t="n">
        <v>4600</v>
      </c>
      <c r="M42" s="69" t="n">
        <f aca="false">L42+K42</f>
        <v>4600</v>
      </c>
      <c r="N42" s="69" t="n">
        <v>4600</v>
      </c>
      <c r="O42" s="69" t="n">
        <f aca="false">N42/M42*100</f>
        <v>100</v>
      </c>
      <c r="P42" s="69"/>
    </row>
    <row r="43" s="116" customFormat="true" ht="24.6" hidden="false" customHeight="true" outlineLevel="0" collapsed="false">
      <c r="A43" s="138"/>
      <c r="B43" s="126"/>
      <c r="C43" s="47" t="s">
        <v>62</v>
      </c>
      <c r="D43" s="47"/>
      <c r="E43" s="47" t="s">
        <v>70</v>
      </c>
      <c r="F43" s="47" t="s">
        <v>30</v>
      </c>
      <c r="G43" s="47" t="s">
        <v>31</v>
      </c>
      <c r="H43" s="48" t="n">
        <v>0</v>
      </c>
      <c r="I43" s="48" t="n">
        <f aca="false">11618.7</f>
        <v>11618.7</v>
      </c>
      <c r="J43" s="80" t="n">
        <f aca="false">H43+I43</f>
        <v>11618.7</v>
      </c>
      <c r="K43" s="48" t="n">
        <v>0</v>
      </c>
      <c r="L43" s="48" t="n">
        <f aca="false">11618.7</f>
        <v>11618.7</v>
      </c>
      <c r="M43" s="80" t="n">
        <f aca="false">K43+L43</f>
        <v>11618.7</v>
      </c>
      <c r="N43" s="80" t="n">
        <v>6</v>
      </c>
      <c r="O43" s="80" t="n">
        <f aca="false">N43/M43*100</f>
        <v>0.051640889256113</v>
      </c>
      <c r="P43" s="128" t="s">
        <v>78</v>
      </c>
    </row>
    <row r="44" s="116" customFormat="true" ht="23.4" hidden="false" customHeight="true" outlineLevel="0" collapsed="false">
      <c r="A44" s="138"/>
      <c r="B44" s="126"/>
      <c r="C44" s="60" t="s">
        <v>62</v>
      </c>
      <c r="D44" s="60"/>
      <c r="E44" s="60" t="s">
        <v>79</v>
      </c>
      <c r="F44" s="60" t="s">
        <v>30</v>
      </c>
      <c r="G44" s="60" t="s">
        <v>31</v>
      </c>
      <c r="H44" s="61" t="n">
        <v>1064</v>
      </c>
      <c r="I44" s="61" t="n">
        <v>0</v>
      </c>
      <c r="J44" s="119" t="n">
        <f aca="false">H44</f>
        <v>1064</v>
      </c>
      <c r="K44" s="61" t="n">
        <v>1064</v>
      </c>
      <c r="L44" s="61" t="n">
        <v>0</v>
      </c>
      <c r="M44" s="139" t="n">
        <f aca="false">K44</f>
        <v>1064</v>
      </c>
      <c r="N44" s="139" t="n">
        <v>0</v>
      </c>
      <c r="O44" s="139" t="n">
        <f aca="false">N44/M44*100</f>
        <v>0</v>
      </c>
      <c r="P44" s="128"/>
    </row>
    <row r="45" s="116" customFormat="true" ht="62.7" hidden="false" customHeight="true" outlineLevel="0" collapsed="false">
      <c r="A45" s="138"/>
      <c r="B45" s="140" t="s">
        <v>80</v>
      </c>
      <c r="C45" s="130" t="s">
        <v>62</v>
      </c>
      <c r="D45" s="130"/>
      <c r="E45" s="130" t="s">
        <v>79</v>
      </c>
      <c r="F45" s="130" t="s">
        <v>30</v>
      </c>
      <c r="G45" s="130" t="s">
        <v>38</v>
      </c>
      <c r="H45" s="131" t="n">
        <v>95</v>
      </c>
      <c r="I45" s="131" t="n">
        <v>0</v>
      </c>
      <c r="J45" s="132" t="n">
        <f aca="false">H45+I45</f>
        <v>95</v>
      </c>
      <c r="K45" s="131" t="n">
        <v>95</v>
      </c>
      <c r="L45" s="131" t="n">
        <v>0</v>
      </c>
      <c r="M45" s="132" t="n">
        <f aca="false">K45+L45</f>
        <v>95</v>
      </c>
      <c r="N45" s="132" t="n">
        <v>95</v>
      </c>
      <c r="O45" s="132" t="n">
        <f aca="false">N45/M45*100</f>
        <v>100</v>
      </c>
      <c r="P45" s="132"/>
    </row>
    <row r="46" s="116" customFormat="true" ht="67.8" hidden="false" customHeight="true" outlineLevel="0" collapsed="false">
      <c r="A46" s="138"/>
      <c r="B46" s="140" t="s">
        <v>81</v>
      </c>
      <c r="C46" s="130" t="s">
        <v>62</v>
      </c>
      <c r="D46" s="130"/>
      <c r="E46" s="130" t="s">
        <v>79</v>
      </c>
      <c r="F46" s="130" t="s">
        <v>30</v>
      </c>
      <c r="G46" s="130" t="s">
        <v>38</v>
      </c>
      <c r="H46" s="131" t="n">
        <v>11</v>
      </c>
      <c r="I46" s="131" t="n">
        <v>0</v>
      </c>
      <c r="J46" s="132" t="n">
        <f aca="false">H46+I46</f>
        <v>11</v>
      </c>
      <c r="K46" s="131" t="n">
        <v>11</v>
      </c>
      <c r="L46" s="131" t="n">
        <v>0</v>
      </c>
      <c r="M46" s="132" t="n">
        <f aca="false">K46+L46</f>
        <v>11</v>
      </c>
      <c r="N46" s="132" t="n">
        <v>4.7</v>
      </c>
      <c r="O46" s="132" t="n">
        <f aca="false">N46/M46*100</f>
        <v>42.7272727272727</v>
      </c>
      <c r="P46" s="133" t="s">
        <v>82</v>
      </c>
    </row>
    <row r="47" s="116" customFormat="true" ht="75" hidden="false" customHeight="true" outlineLevel="0" collapsed="false">
      <c r="A47" s="138"/>
      <c r="B47" s="141" t="s">
        <v>83</v>
      </c>
      <c r="C47" s="142" t="s">
        <v>62</v>
      </c>
      <c r="D47" s="142"/>
      <c r="E47" s="142" t="s">
        <v>79</v>
      </c>
      <c r="F47" s="142" t="s">
        <v>30</v>
      </c>
      <c r="G47" s="142" t="s">
        <v>38</v>
      </c>
      <c r="H47" s="143" t="n">
        <v>15</v>
      </c>
      <c r="I47" s="143" t="n">
        <v>0</v>
      </c>
      <c r="J47" s="144" t="n">
        <f aca="false">H47+I47</f>
        <v>15</v>
      </c>
      <c r="K47" s="143" t="n">
        <v>15</v>
      </c>
      <c r="L47" s="143" t="n">
        <v>0</v>
      </c>
      <c r="M47" s="145" t="n">
        <f aca="false">K47+L47</f>
        <v>15</v>
      </c>
      <c r="N47" s="145" t="n">
        <v>15</v>
      </c>
      <c r="O47" s="145" t="n">
        <f aca="false">N47/M47*100</f>
        <v>100</v>
      </c>
      <c r="P47" s="146"/>
    </row>
    <row r="48" s="152" customFormat="true" ht="31.2" hidden="false" customHeight="true" outlineLevel="0" collapsed="false">
      <c r="A48" s="106"/>
      <c r="B48" s="147" t="s">
        <v>84</v>
      </c>
      <c r="C48" s="148" t="s">
        <v>85</v>
      </c>
      <c r="D48" s="148"/>
      <c r="E48" s="149"/>
      <c r="F48" s="149"/>
      <c r="G48" s="149"/>
      <c r="H48" s="150" t="n">
        <f aca="false">H31+H36+H41</f>
        <v>3411.4</v>
      </c>
      <c r="I48" s="150" t="n">
        <f aca="false">I31+I36+I41</f>
        <v>16218.7</v>
      </c>
      <c r="J48" s="110" t="n">
        <f aca="false">J31+J36+J41</f>
        <v>19630.1</v>
      </c>
      <c r="K48" s="109" t="n">
        <f aca="false">K31+K36+K41</f>
        <v>3411.4</v>
      </c>
      <c r="L48" s="109" t="n">
        <f aca="false">L31+L36+L41</f>
        <v>16218.7</v>
      </c>
      <c r="M48" s="110" t="n">
        <f aca="false">M31+M36+M41</f>
        <v>19630.1</v>
      </c>
      <c r="N48" s="110" t="n">
        <f aca="false">N31+N36+N41</f>
        <v>4845.5</v>
      </c>
      <c r="O48" s="151" t="n">
        <f aca="false">N48/M48*100</f>
        <v>24.6840311562346</v>
      </c>
      <c r="P48" s="151"/>
    </row>
    <row r="49" s="152" customFormat="true" ht="31.2" hidden="false" customHeight="true" outlineLevel="0" collapsed="false">
      <c r="A49" s="111" t="s">
        <v>86</v>
      </c>
      <c r="B49" s="153" t="s">
        <v>87</v>
      </c>
      <c r="C49" s="153"/>
      <c r="D49" s="153"/>
      <c r="E49" s="153"/>
      <c r="F49" s="153"/>
      <c r="G49" s="154"/>
      <c r="H49" s="150"/>
      <c r="I49" s="150"/>
      <c r="J49" s="151"/>
      <c r="K49" s="150"/>
      <c r="L49" s="150"/>
      <c r="M49" s="151"/>
      <c r="N49" s="151"/>
      <c r="O49" s="151"/>
      <c r="P49" s="151"/>
    </row>
    <row r="50" s="152" customFormat="true" ht="31.2" hidden="false" customHeight="true" outlineLevel="0" collapsed="false">
      <c r="A50" s="155" t="s">
        <v>88</v>
      </c>
      <c r="B50" s="156" t="s">
        <v>89</v>
      </c>
      <c r="C50" s="156"/>
      <c r="D50" s="156"/>
      <c r="E50" s="156"/>
      <c r="F50" s="156"/>
      <c r="G50" s="156"/>
      <c r="H50" s="157"/>
      <c r="I50" s="157"/>
      <c r="J50" s="158"/>
      <c r="K50" s="157"/>
      <c r="L50" s="157"/>
      <c r="M50" s="158"/>
      <c r="N50" s="158"/>
      <c r="O50" s="158"/>
      <c r="P50" s="158"/>
    </row>
    <row r="51" s="152" customFormat="true" ht="27.6" hidden="false" customHeight="true" outlineLevel="0" collapsed="false">
      <c r="A51" s="159" t="s">
        <v>90</v>
      </c>
      <c r="B51" s="160" t="s">
        <v>91</v>
      </c>
      <c r="C51" s="161" t="s">
        <v>92</v>
      </c>
      <c r="D51" s="161"/>
      <c r="E51" s="161" t="s">
        <v>93</v>
      </c>
      <c r="F51" s="161" t="s">
        <v>30</v>
      </c>
      <c r="G51" s="161" t="s">
        <v>31</v>
      </c>
      <c r="H51" s="162" t="n">
        <v>1000</v>
      </c>
      <c r="I51" s="162" t="n">
        <v>0</v>
      </c>
      <c r="J51" s="163" t="n">
        <f aca="false">H51+I51</f>
        <v>1000</v>
      </c>
      <c r="K51" s="162" t="n">
        <v>1000</v>
      </c>
      <c r="L51" s="162" t="n">
        <v>0</v>
      </c>
      <c r="M51" s="163" t="n">
        <f aca="false">K51+L51</f>
        <v>1000</v>
      </c>
      <c r="N51" s="163" t="n">
        <v>0</v>
      </c>
      <c r="O51" s="163" t="s">
        <v>39</v>
      </c>
      <c r="P51" s="164" t="s">
        <v>94</v>
      </c>
    </row>
    <row r="52" s="152" customFormat="true" ht="84" hidden="false" customHeight="true" outlineLevel="0" collapsed="false">
      <c r="A52" s="159"/>
      <c r="B52" s="160"/>
      <c r="C52" s="165" t="s">
        <v>92</v>
      </c>
      <c r="D52" s="165"/>
      <c r="E52" s="165" t="s">
        <v>95</v>
      </c>
      <c r="F52" s="165" t="s">
        <v>30</v>
      </c>
      <c r="G52" s="165" t="s">
        <v>31</v>
      </c>
      <c r="H52" s="166" t="n">
        <v>0</v>
      </c>
      <c r="I52" s="166" t="n">
        <v>47480</v>
      </c>
      <c r="J52" s="167" t="n">
        <f aca="false">H52+I52</f>
        <v>47480</v>
      </c>
      <c r="K52" s="166" t="n">
        <v>0</v>
      </c>
      <c r="L52" s="168" t="n">
        <f aca="false">47480-47480</f>
        <v>0</v>
      </c>
      <c r="M52" s="169" t="n">
        <f aca="false">K52+L52</f>
        <v>0</v>
      </c>
      <c r="N52" s="169" t="n">
        <v>0</v>
      </c>
      <c r="O52" s="169" t="s">
        <v>39</v>
      </c>
      <c r="P52" s="170" t="s">
        <v>96</v>
      </c>
    </row>
    <row r="53" s="152" customFormat="true" ht="31.2" hidden="false" customHeight="true" outlineLevel="0" collapsed="false">
      <c r="A53" s="171"/>
      <c r="B53" s="148" t="s">
        <v>97</v>
      </c>
      <c r="C53" s="148" t="s">
        <v>98</v>
      </c>
      <c r="D53" s="148"/>
      <c r="E53" s="149"/>
      <c r="F53" s="149"/>
      <c r="G53" s="149"/>
      <c r="H53" s="150" t="n">
        <f aca="false">H51</f>
        <v>1000</v>
      </c>
      <c r="I53" s="150" t="n">
        <f aca="false">I51+I52</f>
        <v>47480</v>
      </c>
      <c r="J53" s="151" t="n">
        <f aca="false">H53+I53</f>
        <v>48480</v>
      </c>
      <c r="K53" s="150" t="n">
        <f aca="false">K51</f>
        <v>1000</v>
      </c>
      <c r="L53" s="150" t="n">
        <f aca="false">L51+L52</f>
        <v>0</v>
      </c>
      <c r="M53" s="151" t="n">
        <f aca="false">K53+L53</f>
        <v>1000</v>
      </c>
      <c r="N53" s="151" t="n">
        <v>0</v>
      </c>
      <c r="O53" s="151" t="s">
        <v>39</v>
      </c>
      <c r="P53" s="151"/>
    </row>
    <row r="54" s="152" customFormat="true" ht="31.2" hidden="false" customHeight="true" outlineLevel="0" collapsed="false">
      <c r="A54" s="172"/>
      <c r="B54" s="173" t="s">
        <v>99</v>
      </c>
      <c r="C54" s="174" t="s">
        <v>98</v>
      </c>
      <c r="D54" s="174"/>
      <c r="E54" s="175"/>
      <c r="F54" s="175"/>
      <c r="G54" s="175"/>
      <c r="H54" s="150" t="n">
        <f aca="false">H53</f>
        <v>1000</v>
      </c>
      <c r="I54" s="150" t="n">
        <f aca="false">I53</f>
        <v>47480</v>
      </c>
      <c r="J54" s="110" t="n">
        <f aca="false">J53</f>
        <v>48480</v>
      </c>
      <c r="K54" s="109" t="n">
        <f aca="false">K53</f>
        <v>1000</v>
      </c>
      <c r="L54" s="109" t="n">
        <f aca="false">L53</f>
        <v>0</v>
      </c>
      <c r="M54" s="110" t="n">
        <f aca="false">M53</f>
        <v>1000</v>
      </c>
      <c r="N54" s="110" t="n">
        <v>0</v>
      </c>
      <c r="O54" s="151" t="s">
        <v>39</v>
      </c>
      <c r="P54" s="151"/>
    </row>
    <row r="55" s="152" customFormat="true" ht="31.2" hidden="false" customHeight="true" outlineLevel="0" collapsed="false">
      <c r="A55" s="176" t="s">
        <v>100</v>
      </c>
      <c r="B55" s="177" t="s">
        <v>101</v>
      </c>
      <c r="C55" s="177"/>
      <c r="D55" s="177"/>
      <c r="E55" s="177"/>
      <c r="F55" s="177"/>
      <c r="G55" s="178"/>
      <c r="H55" s="179"/>
      <c r="I55" s="179"/>
      <c r="J55" s="180"/>
      <c r="K55" s="179"/>
      <c r="L55" s="179"/>
      <c r="M55" s="180"/>
      <c r="N55" s="180"/>
      <c r="O55" s="180"/>
      <c r="P55" s="180"/>
    </row>
    <row r="56" s="152" customFormat="true" ht="30" hidden="false" customHeight="true" outlineLevel="0" collapsed="false">
      <c r="A56" s="181" t="s">
        <v>102</v>
      </c>
      <c r="B56" s="182" t="s">
        <v>103</v>
      </c>
      <c r="C56" s="130" t="s">
        <v>104</v>
      </c>
      <c r="D56" s="130"/>
      <c r="E56" s="130" t="s">
        <v>105</v>
      </c>
      <c r="F56" s="130" t="s">
        <v>30</v>
      </c>
      <c r="G56" s="130" t="s">
        <v>31</v>
      </c>
      <c r="H56" s="183" t="n">
        <v>3000</v>
      </c>
      <c r="I56" s="183" t="n">
        <v>0</v>
      </c>
      <c r="J56" s="184" t="n">
        <f aca="false">SUM(H56:I56)</f>
        <v>3000</v>
      </c>
      <c r="K56" s="183" t="n">
        <v>3000</v>
      </c>
      <c r="L56" s="183" t="n">
        <v>0</v>
      </c>
      <c r="M56" s="184" t="n">
        <f aca="false">SUM(K56:L56)</f>
        <v>3000</v>
      </c>
      <c r="N56" s="184" t="n">
        <v>0</v>
      </c>
      <c r="O56" s="184" t="s">
        <v>39</v>
      </c>
      <c r="P56" s="184"/>
    </row>
    <row r="57" s="152" customFormat="true" ht="30.6" hidden="false" customHeight="true" outlineLevel="0" collapsed="false">
      <c r="A57" s="181"/>
      <c r="B57" s="182"/>
      <c r="C57" s="185" t="s">
        <v>104</v>
      </c>
      <c r="D57" s="185"/>
      <c r="E57" s="185" t="s">
        <v>106</v>
      </c>
      <c r="F57" s="185" t="s">
        <v>30</v>
      </c>
      <c r="G57" s="185" t="s">
        <v>31</v>
      </c>
      <c r="H57" s="186" t="n">
        <v>0</v>
      </c>
      <c r="I57" s="186" t="n">
        <v>5225.7</v>
      </c>
      <c r="J57" s="187" t="n">
        <f aca="false">SUM(H57:I57)</f>
        <v>5225.7</v>
      </c>
      <c r="K57" s="186" t="n">
        <v>0</v>
      </c>
      <c r="L57" s="186" t="n">
        <v>5225.7</v>
      </c>
      <c r="M57" s="187" t="n">
        <f aca="false">SUM(K57:L57)</f>
        <v>5225.7</v>
      </c>
      <c r="N57" s="187" t="n">
        <v>2312.8</v>
      </c>
      <c r="O57" s="187" t="n">
        <f aca="false">N57/M57*100</f>
        <v>44.258185506248</v>
      </c>
      <c r="P57" s="188" t="s">
        <v>53</v>
      </c>
    </row>
    <row r="58" s="152" customFormat="true" ht="31.2" hidden="false" customHeight="true" outlineLevel="0" collapsed="false">
      <c r="A58" s="189"/>
      <c r="B58" s="147" t="s">
        <v>107</v>
      </c>
      <c r="C58" s="190" t="s">
        <v>104</v>
      </c>
      <c r="D58" s="190"/>
      <c r="E58" s="191"/>
      <c r="F58" s="191"/>
      <c r="G58" s="191"/>
      <c r="H58" s="150" t="n">
        <f aca="false">SUM(H56:H57)</f>
        <v>3000</v>
      </c>
      <c r="I58" s="150" t="n">
        <f aca="false">SUM(I56:I57)</f>
        <v>5225.7</v>
      </c>
      <c r="J58" s="110" t="n">
        <f aca="false">SUM(H58:I58)</f>
        <v>8225.7</v>
      </c>
      <c r="K58" s="109" t="n">
        <f aca="false">SUM(K56:K57)</f>
        <v>3000</v>
      </c>
      <c r="L58" s="109" t="n">
        <f aca="false">SUM(L56:L57)</f>
        <v>5225.7</v>
      </c>
      <c r="M58" s="110" t="n">
        <f aca="false">SUM(K58:L58)</f>
        <v>8225.7</v>
      </c>
      <c r="N58" s="110" t="n">
        <f aca="false">N56+N57</f>
        <v>2312.8</v>
      </c>
      <c r="O58" s="151" t="n">
        <f aca="false">N58/M58*100</f>
        <v>28.1167560207642</v>
      </c>
      <c r="P58" s="151"/>
    </row>
    <row r="59" s="152" customFormat="true" ht="31.2" hidden="false" customHeight="true" outlineLevel="0" collapsed="false">
      <c r="A59" s="192" t="s">
        <v>108</v>
      </c>
      <c r="B59" s="193" t="s">
        <v>109</v>
      </c>
      <c r="C59" s="193"/>
      <c r="D59" s="193"/>
      <c r="E59" s="193"/>
      <c r="F59" s="193"/>
      <c r="G59" s="194"/>
      <c r="H59" s="195"/>
      <c r="I59" s="195"/>
      <c r="J59" s="196"/>
      <c r="K59" s="195"/>
      <c r="L59" s="195"/>
      <c r="M59" s="196"/>
      <c r="N59" s="196"/>
      <c r="O59" s="196"/>
      <c r="P59" s="196"/>
    </row>
    <row r="60" s="152" customFormat="true" ht="46.2" hidden="false" customHeight="true" outlineLevel="0" collapsed="false">
      <c r="A60" s="197" t="s">
        <v>110</v>
      </c>
      <c r="B60" s="198" t="s">
        <v>111</v>
      </c>
      <c r="C60" s="199" t="s">
        <v>112</v>
      </c>
      <c r="D60" s="199"/>
      <c r="E60" s="199" t="s">
        <v>113</v>
      </c>
      <c r="F60" s="199" t="s">
        <v>30</v>
      </c>
      <c r="G60" s="199" t="s">
        <v>38</v>
      </c>
      <c r="H60" s="200" t="n">
        <f aca="false">2400+95</f>
        <v>2495</v>
      </c>
      <c r="I60" s="200" t="n">
        <v>0</v>
      </c>
      <c r="J60" s="201" t="n">
        <f aca="false">H60</f>
        <v>2495</v>
      </c>
      <c r="K60" s="200" t="n">
        <f aca="false">2400+95</f>
        <v>2495</v>
      </c>
      <c r="L60" s="200" t="n">
        <v>0</v>
      </c>
      <c r="M60" s="201" t="n">
        <f aca="false">K60</f>
        <v>2495</v>
      </c>
      <c r="N60" s="201" t="n">
        <v>95</v>
      </c>
      <c r="O60" s="201" t="n">
        <f aca="false">N60/M60*100</f>
        <v>3.80761523046092</v>
      </c>
      <c r="P60" s="202" t="s">
        <v>114</v>
      </c>
    </row>
    <row r="61" s="152" customFormat="true" ht="46.2" hidden="false" customHeight="true" outlineLevel="0" collapsed="false">
      <c r="A61" s="197"/>
      <c r="B61" s="203" t="s">
        <v>115</v>
      </c>
      <c r="C61" s="199"/>
      <c r="D61" s="199"/>
      <c r="E61" s="199"/>
      <c r="F61" s="199"/>
      <c r="G61" s="199"/>
      <c r="H61" s="200" t="n">
        <v>95</v>
      </c>
      <c r="I61" s="200" t="n">
        <v>0</v>
      </c>
      <c r="J61" s="201" t="n">
        <f aca="false">H61+I61</f>
        <v>95</v>
      </c>
      <c r="K61" s="200" t="n">
        <v>95</v>
      </c>
      <c r="L61" s="200" t="n">
        <v>0</v>
      </c>
      <c r="M61" s="201" t="n">
        <f aca="false">K61+L61</f>
        <v>95</v>
      </c>
      <c r="N61" s="201" t="n">
        <v>95</v>
      </c>
      <c r="O61" s="201" t="n">
        <f aca="false">N61/M61*100</f>
        <v>100</v>
      </c>
      <c r="P61" s="201"/>
    </row>
    <row r="62" s="152" customFormat="true" ht="46.2" hidden="false" customHeight="true" outlineLevel="0" collapsed="false">
      <c r="A62" s="197" t="s">
        <v>116</v>
      </c>
      <c r="B62" s="198" t="s">
        <v>117</v>
      </c>
      <c r="C62" s="199" t="s">
        <v>112</v>
      </c>
      <c r="D62" s="199"/>
      <c r="E62" s="199" t="s">
        <v>118</v>
      </c>
      <c r="F62" s="199" t="s">
        <v>30</v>
      </c>
      <c r="G62" s="199" t="s">
        <v>38</v>
      </c>
      <c r="H62" s="200" t="n">
        <v>400</v>
      </c>
      <c r="I62" s="200" t="n">
        <v>0</v>
      </c>
      <c r="J62" s="201" t="n">
        <f aca="false">H62</f>
        <v>400</v>
      </c>
      <c r="K62" s="200" t="n">
        <v>400</v>
      </c>
      <c r="L62" s="200" t="n">
        <v>0</v>
      </c>
      <c r="M62" s="201" t="n">
        <f aca="false">K62</f>
        <v>400</v>
      </c>
      <c r="N62" s="201" t="n">
        <v>0</v>
      </c>
      <c r="O62" s="201" t="s">
        <v>39</v>
      </c>
      <c r="P62" s="202" t="s">
        <v>119</v>
      </c>
    </row>
    <row r="63" s="152" customFormat="true" ht="79.35" hidden="false" customHeight="true" outlineLevel="0" collapsed="false">
      <c r="A63" s="197" t="s">
        <v>120</v>
      </c>
      <c r="B63" s="204" t="s">
        <v>121</v>
      </c>
      <c r="C63" s="156" t="s">
        <v>112</v>
      </c>
      <c r="D63" s="156"/>
      <c r="E63" s="156" t="s">
        <v>122</v>
      </c>
      <c r="F63" s="156" t="s">
        <v>30</v>
      </c>
      <c r="G63" s="156" t="s">
        <v>38</v>
      </c>
      <c r="H63" s="195" t="n">
        <f aca="false">H64+H65</f>
        <v>297.2</v>
      </c>
      <c r="I63" s="195" t="n">
        <v>0</v>
      </c>
      <c r="J63" s="196" t="n">
        <f aca="false">H63</f>
        <v>297.2</v>
      </c>
      <c r="K63" s="195" t="n">
        <f aca="false">K64+K65</f>
        <v>297.2</v>
      </c>
      <c r="L63" s="195" t="n">
        <v>0</v>
      </c>
      <c r="M63" s="196" t="n">
        <f aca="false">K63</f>
        <v>297.2</v>
      </c>
      <c r="N63" s="196" t="n">
        <v>23.6</v>
      </c>
      <c r="O63" s="196" t="s">
        <v>39</v>
      </c>
      <c r="P63" s="196"/>
    </row>
    <row r="64" s="152" customFormat="true" ht="79.35" hidden="false" customHeight="true" outlineLevel="0" collapsed="false">
      <c r="A64" s="78"/>
      <c r="B64" s="205" t="s">
        <v>123</v>
      </c>
      <c r="C64" s="206"/>
      <c r="D64" s="206"/>
      <c r="E64" s="206"/>
      <c r="F64" s="206"/>
      <c r="G64" s="206"/>
      <c r="H64" s="207" t="n">
        <f aca="false">23.6+23.6</f>
        <v>47.2</v>
      </c>
      <c r="I64" s="207" t="n">
        <v>0</v>
      </c>
      <c r="J64" s="208" t="n">
        <f aca="false">H64</f>
        <v>47.2</v>
      </c>
      <c r="K64" s="207" t="n">
        <f aca="false">23.6+23.6</f>
        <v>47.2</v>
      </c>
      <c r="L64" s="207" t="n">
        <v>0</v>
      </c>
      <c r="M64" s="208" t="n">
        <f aca="false">K64</f>
        <v>47.2</v>
      </c>
      <c r="N64" s="208" t="n">
        <v>23.6</v>
      </c>
      <c r="O64" s="208" t="n">
        <f aca="false">N64/M64*100</f>
        <v>50</v>
      </c>
      <c r="P64" s="208"/>
    </row>
    <row r="65" s="152" customFormat="true" ht="79.35" hidden="false" customHeight="true" outlineLevel="0" collapsed="false">
      <c r="A65" s="78"/>
      <c r="B65" s="209" t="s">
        <v>124</v>
      </c>
      <c r="C65" s="210"/>
      <c r="D65" s="210"/>
      <c r="E65" s="211"/>
      <c r="F65" s="211"/>
      <c r="G65" s="211"/>
      <c r="H65" s="212" t="n">
        <v>250</v>
      </c>
      <c r="I65" s="212" t="n">
        <v>0</v>
      </c>
      <c r="J65" s="213" t="n">
        <f aca="false">H65</f>
        <v>250</v>
      </c>
      <c r="K65" s="214" t="n">
        <v>250</v>
      </c>
      <c r="L65" s="214" t="n">
        <v>0</v>
      </c>
      <c r="M65" s="213" t="n">
        <f aca="false">K65</f>
        <v>250</v>
      </c>
      <c r="N65" s="213" t="n">
        <v>0</v>
      </c>
      <c r="O65" s="215" t="s">
        <v>39</v>
      </c>
      <c r="P65" s="215"/>
    </row>
    <row r="66" s="152" customFormat="true" ht="24.45" hidden="false" customHeight="true" outlineLevel="0" collapsed="false">
      <c r="A66" s="216"/>
      <c r="B66" s="217" t="s">
        <v>125</v>
      </c>
      <c r="C66" s="218" t="s">
        <v>126</v>
      </c>
      <c r="D66" s="218"/>
      <c r="E66" s="219"/>
      <c r="F66" s="219"/>
      <c r="G66" s="219"/>
      <c r="H66" s="220" t="n">
        <f aca="false">H60+H62+H63</f>
        <v>3192.2</v>
      </c>
      <c r="I66" s="220" t="n">
        <f aca="false">I60+I62+I63</f>
        <v>0</v>
      </c>
      <c r="J66" s="221" t="n">
        <f aca="false">J60+J62+J63</f>
        <v>3192.2</v>
      </c>
      <c r="K66" s="222" t="n">
        <f aca="false">K60+K62+K63</f>
        <v>3192.2</v>
      </c>
      <c r="L66" s="222" t="n">
        <f aca="false">L60+L62+L63</f>
        <v>0</v>
      </c>
      <c r="M66" s="221" t="n">
        <f aca="false">M60+M62+M63</f>
        <v>3192.2</v>
      </c>
      <c r="N66" s="221" t="n">
        <f aca="false">N60+N62+N63</f>
        <v>118.6</v>
      </c>
      <c r="O66" s="223" t="n">
        <f aca="false">N66/M66*100</f>
        <v>3.71530605851764</v>
      </c>
      <c r="P66" s="223"/>
    </row>
    <row r="67" s="229" customFormat="true" ht="19.2" hidden="false" customHeight="true" outlineLevel="0" collapsed="false">
      <c r="A67" s="224"/>
      <c r="B67" s="225" t="s">
        <v>127</v>
      </c>
      <c r="C67" s="225"/>
      <c r="D67" s="225"/>
      <c r="E67" s="225"/>
      <c r="F67" s="225"/>
      <c r="G67" s="226"/>
      <c r="H67" s="227" t="n">
        <f aca="false">H29+H48+H66+H54+H58</f>
        <v>88650.3</v>
      </c>
      <c r="I67" s="227" t="n">
        <f aca="false">I29+I48+I66+I54+I58</f>
        <v>465309.4</v>
      </c>
      <c r="J67" s="228" t="n">
        <f aca="false">I67+H67</f>
        <v>553959.7</v>
      </c>
      <c r="K67" s="227" t="n">
        <f aca="false">K29+K48+K66+K54+K58</f>
        <v>88650.3</v>
      </c>
      <c r="L67" s="227" t="n">
        <f aca="false">L29+L48+L66+L54+L58</f>
        <v>417829.4</v>
      </c>
      <c r="M67" s="228" t="n">
        <f aca="false">L67+K67</f>
        <v>506479.7</v>
      </c>
      <c r="N67" s="228" t="n">
        <f aca="false">N66+N58+N54+N48+N29</f>
        <v>309680.2</v>
      </c>
      <c r="O67" s="228" t="n">
        <f aca="false">N67/M67*100</f>
        <v>61.1436549184498</v>
      </c>
      <c r="P67" s="228"/>
    </row>
    <row r="68" s="235" customFormat="true" ht="18.6" hidden="false" customHeight="true" outlineLevel="0" collapsed="false">
      <c r="A68" s="230" t="s">
        <v>128</v>
      </c>
      <c r="B68" s="231" t="s">
        <v>129</v>
      </c>
      <c r="C68" s="231"/>
      <c r="D68" s="231"/>
      <c r="E68" s="231"/>
      <c r="F68" s="231"/>
      <c r="G68" s="232"/>
      <c r="H68" s="233"/>
      <c r="I68" s="233"/>
      <c r="J68" s="234"/>
      <c r="K68" s="233"/>
      <c r="L68" s="233"/>
      <c r="M68" s="234"/>
      <c r="N68" s="234"/>
      <c r="O68" s="234"/>
      <c r="P68" s="234"/>
    </row>
    <row r="69" s="239" customFormat="true" ht="15.6" hidden="false" customHeight="true" outlineLevel="0" collapsed="false">
      <c r="A69" s="36" t="s">
        <v>130</v>
      </c>
      <c r="B69" s="153" t="s">
        <v>24</v>
      </c>
      <c r="C69" s="153"/>
      <c r="D69" s="153"/>
      <c r="E69" s="153"/>
      <c r="F69" s="153"/>
      <c r="G69" s="236"/>
      <c r="H69" s="237"/>
      <c r="I69" s="237"/>
      <c r="J69" s="238"/>
      <c r="K69" s="237"/>
      <c r="L69" s="237"/>
      <c r="M69" s="238"/>
      <c r="N69" s="238"/>
      <c r="O69" s="238"/>
      <c r="P69" s="238"/>
    </row>
    <row r="70" s="239" customFormat="true" ht="16.2" hidden="false" customHeight="true" outlineLevel="0" collapsed="false">
      <c r="A70" s="240" t="s">
        <v>131</v>
      </c>
      <c r="B70" s="241" t="s">
        <v>132</v>
      </c>
      <c r="C70" s="241"/>
      <c r="D70" s="241"/>
      <c r="E70" s="241"/>
      <c r="F70" s="241"/>
      <c r="G70" s="241"/>
      <c r="H70" s="242"/>
      <c r="I70" s="242"/>
      <c r="J70" s="243"/>
      <c r="K70" s="242"/>
      <c r="L70" s="242"/>
      <c r="M70" s="243"/>
      <c r="N70" s="243"/>
      <c r="O70" s="243"/>
      <c r="P70" s="243"/>
    </row>
    <row r="71" s="239" customFormat="true" ht="57.6" hidden="false" customHeight="true" outlineLevel="0" collapsed="false">
      <c r="A71" s="36" t="s">
        <v>133</v>
      </c>
      <c r="B71" s="124" t="s">
        <v>134</v>
      </c>
      <c r="C71" s="153"/>
      <c r="D71" s="153"/>
      <c r="E71" s="244"/>
      <c r="F71" s="244"/>
      <c r="G71" s="244"/>
      <c r="H71" s="39" t="n">
        <f aca="false">SUM(H72:H75)</f>
        <v>140</v>
      </c>
      <c r="I71" s="39" t="n">
        <f aca="false">SUM(I72:I75)</f>
        <v>560</v>
      </c>
      <c r="J71" s="40" t="n">
        <f aca="false">I71+H71</f>
        <v>700</v>
      </c>
      <c r="K71" s="39" t="n">
        <f aca="false">SUM(K72:K75)</f>
        <v>140</v>
      </c>
      <c r="L71" s="39" t="n">
        <f aca="false">SUM(L72:L75)</f>
        <v>560</v>
      </c>
      <c r="M71" s="40" t="n">
        <f aca="false">L71+K71</f>
        <v>700</v>
      </c>
      <c r="N71" s="40" t="n">
        <f aca="false">N72+N73</f>
        <v>670.2</v>
      </c>
      <c r="O71" s="40" t="n">
        <f aca="false">N71/M71*100</f>
        <v>95.7428571428572</v>
      </c>
      <c r="P71" s="40"/>
    </row>
    <row r="72" s="239" customFormat="true" ht="16.8" hidden="false" customHeight="true" outlineLevel="0" collapsed="false">
      <c r="A72" s="240"/>
      <c r="B72" s="126" t="s">
        <v>135</v>
      </c>
      <c r="C72" s="42" t="s">
        <v>44</v>
      </c>
      <c r="D72" s="42"/>
      <c r="E72" s="245" t="s">
        <v>136</v>
      </c>
      <c r="F72" s="245" t="s">
        <v>137</v>
      </c>
      <c r="G72" s="245" t="s">
        <v>138</v>
      </c>
      <c r="H72" s="43" t="n">
        <f aca="false">700-560</f>
        <v>140</v>
      </c>
      <c r="I72" s="43" t="n">
        <v>0</v>
      </c>
      <c r="J72" s="44" t="n">
        <f aca="false">H72+I72</f>
        <v>140</v>
      </c>
      <c r="K72" s="43" t="n">
        <f aca="false">700-560</f>
        <v>140</v>
      </c>
      <c r="L72" s="43" t="n">
        <v>0</v>
      </c>
      <c r="M72" s="44" t="n">
        <f aca="false">K72+L72</f>
        <v>140</v>
      </c>
      <c r="N72" s="44" t="n">
        <v>110.2</v>
      </c>
      <c r="O72" s="44" t="n">
        <f aca="false">N72/M72*100</f>
        <v>78.7142857142857</v>
      </c>
      <c r="P72" s="71" t="s">
        <v>47</v>
      </c>
    </row>
    <row r="73" s="239" customFormat="true" ht="18.6" hidden="false" customHeight="true" outlineLevel="0" collapsed="false">
      <c r="A73" s="240"/>
      <c r="B73" s="126"/>
      <c r="C73" s="60" t="s">
        <v>44</v>
      </c>
      <c r="D73" s="60"/>
      <c r="E73" s="246" t="s">
        <v>139</v>
      </c>
      <c r="F73" s="246" t="s">
        <v>137</v>
      </c>
      <c r="G73" s="246" t="s">
        <v>138</v>
      </c>
      <c r="H73" s="62" t="n">
        <v>0</v>
      </c>
      <c r="I73" s="62" t="n">
        <v>560</v>
      </c>
      <c r="J73" s="63" t="n">
        <f aca="false">H73+I73</f>
        <v>560</v>
      </c>
      <c r="K73" s="62" t="n">
        <v>0</v>
      </c>
      <c r="L73" s="62" t="n">
        <v>560</v>
      </c>
      <c r="M73" s="63" t="n">
        <f aca="false">K73+L73</f>
        <v>560</v>
      </c>
      <c r="N73" s="63" t="n">
        <v>560</v>
      </c>
      <c r="O73" s="63" t="n">
        <f aca="false">N73/M73*100</f>
        <v>100</v>
      </c>
      <c r="P73" s="63"/>
    </row>
    <row r="74" s="239" customFormat="true" ht="16.35" hidden="false" customHeight="true" outlineLevel="0" collapsed="false">
      <c r="A74" s="240"/>
      <c r="B74" s="126" t="s">
        <v>140</v>
      </c>
      <c r="C74" s="42" t="s">
        <v>44</v>
      </c>
      <c r="D74" s="42"/>
      <c r="E74" s="245" t="s">
        <v>136</v>
      </c>
      <c r="F74" s="245" t="s">
        <v>137</v>
      </c>
      <c r="G74" s="245" t="s">
        <v>138</v>
      </c>
      <c r="H74" s="43" t="n">
        <v>0</v>
      </c>
      <c r="I74" s="43" t="n">
        <v>0</v>
      </c>
      <c r="J74" s="44" t="n">
        <f aca="false">H74+I74</f>
        <v>0</v>
      </c>
      <c r="K74" s="43" t="n">
        <v>0</v>
      </c>
      <c r="L74" s="43" t="n">
        <v>0</v>
      </c>
      <c r="M74" s="44" t="n">
        <f aca="false">K74+L74</f>
        <v>0</v>
      </c>
      <c r="N74" s="44" t="n">
        <v>0</v>
      </c>
      <c r="O74" s="44" t="s">
        <v>39</v>
      </c>
      <c r="P74" s="44"/>
    </row>
    <row r="75" s="239" customFormat="true" ht="16.35" hidden="false" customHeight="true" outlineLevel="0" collapsed="false">
      <c r="A75" s="240"/>
      <c r="B75" s="126"/>
      <c r="C75" s="60" t="s">
        <v>44</v>
      </c>
      <c r="D75" s="60"/>
      <c r="E75" s="246" t="s">
        <v>139</v>
      </c>
      <c r="F75" s="246" t="s">
        <v>137</v>
      </c>
      <c r="G75" s="246" t="s">
        <v>138</v>
      </c>
      <c r="H75" s="62" t="n">
        <v>0</v>
      </c>
      <c r="I75" s="62" t="n">
        <v>0</v>
      </c>
      <c r="J75" s="63" t="n">
        <f aca="false">H75+I75</f>
        <v>0</v>
      </c>
      <c r="K75" s="62" t="n">
        <v>0</v>
      </c>
      <c r="L75" s="62" t="n">
        <v>0</v>
      </c>
      <c r="M75" s="63" t="n">
        <f aca="false">K75+L75</f>
        <v>0</v>
      </c>
      <c r="N75" s="63" t="n">
        <v>0</v>
      </c>
      <c r="O75" s="63" t="s">
        <v>39</v>
      </c>
      <c r="P75" s="63"/>
    </row>
    <row r="76" s="239" customFormat="true" ht="21.6" hidden="false" customHeight="true" outlineLevel="0" collapsed="false">
      <c r="A76" s="120" t="s">
        <v>141</v>
      </c>
      <c r="B76" s="247" t="s">
        <v>142</v>
      </c>
      <c r="C76" s="112"/>
      <c r="D76" s="112"/>
      <c r="E76" s="112"/>
      <c r="F76" s="112"/>
      <c r="G76" s="112"/>
      <c r="H76" s="248" t="n">
        <f aca="false">H77+H78</f>
        <v>93.1</v>
      </c>
      <c r="I76" s="248" t="n">
        <f aca="false">I77+I78</f>
        <v>651.2</v>
      </c>
      <c r="J76" s="238" t="n">
        <f aca="false">I76+H76</f>
        <v>744.3</v>
      </c>
      <c r="K76" s="248" t="n">
        <f aca="false">K77+K78</f>
        <v>93.1</v>
      </c>
      <c r="L76" s="248" t="n">
        <f aca="false">L77+L78</f>
        <v>651.2</v>
      </c>
      <c r="M76" s="238" t="n">
        <f aca="false">L76+K76</f>
        <v>744.3</v>
      </c>
      <c r="N76" s="238" t="n">
        <f aca="false">N77+N78</f>
        <v>725.6</v>
      </c>
      <c r="O76" s="238" t="n">
        <f aca="false">N76/M76*100</f>
        <v>97.4875722155045</v>
      </c>
      <c r="P76" s="238"/>
    </row>
    <row r="77" s="239" customFormat="true" ht="24.6" hidden="false" customHeight="true" outlineLevel="0" collapsed="false">
      <c r="A77" s="36"/>
      <c r="B77" s="126" t="s">
        <v>143</v>
      </c>
      <c r="C77" s="42" t="s">
        <v>44</v>
      </c>
      <c r="D77" s="42"/>
      <c r="E77" s="42" t="s">
        <v>144</v>
      </c>
      <c r="F77" s="42" t="s">
        <v>137</v>
      </c>
      <c r="G77" s="42" t="s">
        <v>138</v>
      </c>
      <c r="H77" s="68" t="n">
        <f aca="false">248.8-155.7</f>
        <v>93.1</v>
      </c>
      <c r="I77" s="68" t="n">
        <v>0</v>
      </c>
      <c r="J77" s="69" t="n">
        <f aca="false">SUM(H77:I77)</f>
        <v>93.1</v>
      </c>
      <c r="K77" s="68" t="n">
        <f aca="false">248.8-155.7</f>
        <v>93.1</v>
      </c>
      <c r="L77" s="68" t="n">
        <v>0</v>
      </c>
      <c r="M77" s="69" t="n">
        <f aca="false">SUM(K77:L77)</f>
        <v>93.1</v>
      </c>
      <c r="N77" s="69" t="n">
        <v>74.4</v>
      </c>
      <c r="O77" s="69" t="n">
        <f aca="false">N77/M77*100</f>
        <v>79.9140708915145</v>
      </c>
      <c r="P77" s="71" t="s">
        <v>47</v>
      </c>
    </row>
    <row r="78" s="239" customFormat="true" ht="15.6" hidden="false" customHeight="true" outlineLevel="0" collapsed="false">
      <c r="A78" s="36"/>
      <c r="B78" s="126"/>
      <c r="C78" s="60" t="s">
        <v>44</v>
      </c>
      <c r="D78" s="60"/>
      <c r="E78" s="246" t="s">
        <v>139</v>
      </c>
      <c r="F78" s="246" t="s">
        <v>137</v>
      </c>
      <c r="G78" s="246" t="s">
        <v>138</v>
      </c>
      <c r="H78" s="61" t="n">
        <v>0</v>
      </c>
      <c r="I78" s="61" t="n">
        <v>651.2</v>
      </c>
      <c r="J78" s="119" t="n">
        <f aca="false">SUM(H78:I78)</f>
        <v>651.2</v>
      </c>
      <c r="K78" s="61" t="n">
        <v>0</v>
      </c>
      <c r="L78" s="61" t="n">
        <v>651.2</v>
      </c>
      <c r="M78" s="119" t="n">
        <f aca="false">SUM(K78:L78)</f>
        <v>651.2</v>
      </c>
      <c r="N78" s="119" t="n">
        <v>651.2</v>
      </c>
      <c r="O78" s="119" t="n">
        <v>100</v>
      </c>
      <c r="P78" s="119"/>
    </row>
    <row r="79" s="239" customFormat="true" ht="23.4" hidden="false" customHeight="true" outlineLevel="0" collapsed="false">
      <c r="A79" s="36" t="s">
        <v>145</v>
      </c>
      <c r="B79" s="124" t="s">
        <v>146</v>
      </c>
      <c r="C79" s="153"/>
      <c r="D79" s="153"/>
      <c r="E79" s="153"/>
      <c r="F79" s="153"/>
      <c r="G79" s="153"/>
      <c r="H79" s="65" t="n">
        <f aca="false">SUM(H80:H84)</f>
        <v>562.3</v>
      </c>
      <c r="I79" s="65" t="n">
        <f aca="false">SUM(I80:I83)</f>
        <v>240</v>
      </c>
      <c r="J79" s="66" t="n">
        <f aca="false">I79+H79</f>
        <v>802.3</v>
      </c>
      <c r="K79" s="65" t="n">
        <f aca="false">SUM(K80:K84)</f>
        <v>562.3</v>
      </c>
      <c r="L79" s="65" t="n">
        <f aca="false">SUM(L80:L83)</f>
        <v>240</v>
      </c>
      <c r="M79" s="66" t="n">
        <f aca="false">L79+K79</f>
        <v>802.3</v>
      </c>
      <c r="N79" s="66" t="n">
        <f aca="false">N80+N81+N82+N83+N84</f>
        <v>737.6</v>
      </c>
      <c r="O79" s="66" t="n">
        <f aca="false">N79/M79*100</f>
        <v>91.9356849058956</v>
      </c>
      <c r="P79" s="66"/>
    </row>
    <row r="80" s="239" customFormat="true" ht="34.5" hidden="false" customHeight="true" outlineLevel="0" collapsed="false">
      <c r="A80" s="249"/>
      <c r="B80" s="250" t="s">
        <v>147</v>
      </c>
      <c r="C80" s="251" t="s">
        <v>44</v>
      </c>
      <c r="D80" s="251"/>
      <c r="E80" s="251" t="s">
        <v>148</v>
      </c>
      <c r="F80" s="251" t="s">
        <v>137</v>
      </c>
      <c r="G80" s="251" t="s">
        <v>138</v>
      </c>
      <c r="H80" s="252" t="n">
        <f aca="false">500-95-11-15-23.6-75-90.4</f>
        <v>190</v>
      </c>
      <c r="I80" s="252" t="n">
        <v>0</v>
      </c>
      <c r="J80" s="253" t="n">
        <f aca="false">H80+I80</f>
        <v>190</v>
      </c>
      <c r="K80" s="252" t="n">
        <f aca="false">500-95-11-15-23.6-75-90.4</f>
        <v>190</v>
      </c>
      <c r="L80" s="252" t="n">
        <v>0</v>
      </c>
      <c r="M80" s="253" t="n">
        <f aca="false">K80+L80</f>
        <v>190</v>
      </c>
      <c r="N80" s="253" t="n">
        <v>190</v>
      </c>
      <c r="O80" s="253" t="n">
        <v>100</v>
      </c>
      <c r="P80" s="253"/>
    </row>
    <row r="81" s="239" customFormat="true" ht="31.2" hidden="false" customHeight="true" outlineLevel="0" collapsed="false">
      <c r="A81" s="254"/>
      <c r="B81" s="126" t="s">
        <v>149</v>
      </c>
      <c r="C81" s="255" t="s">
        <v>44</v>
      </c>
      <c r="D81" s="255"/>
      <c r="E81" s="255" t="s">
        <v>148</v>
      </c>
      <c r="F81" s="255" t="s">
        <v>137</v>
      </c>
      <c r="G81" s="255" t="s">
        <v>138</v>
      </c>
      <c r="H81" s="68" t="n">
        <f aca="false">300-240</f>
        <v>60</v>
      </c>
      <c r="I81" s="68" t="n">
        <v>0</v>
      </c>
      <c r="J81" s="69" t="n">
        <f aca="false">H81+I81</f>
        <v>60</v>
      </c>
      <c r="K81" s="68" t="n">
        <f aca="false">300-240</f>
        <v>60</v>
      </c>
      <c r="L81" s="68" t="n">
        <v>0</v>
      </c>
      <c r="M81" s="69" t="n">
        <f aca="false">K81+L81</f>
        <v>60</v>
      </c>
      <c r="N81" s="69" t="n">
        <v>0</v>
      </c>
      <c r="O81" s="69" t="s">
        <v>39</v>
      </c>
      <c r="P81" s="71" t="s">
        <v>47</v>
      </c>
    </row>
    <row r="82" s="239" customFormat="true" ht="15.6" hidden="false" customHeight="true" outlineLevel="0" collapsed="false">
      <c r="A82" s="254"/>
      <c r="B82" s="126"/>
      <c r="C82" s="256" t="s">
        <v>44</v>
      </c>
      <c r="D82" s="256"/>
      <c r="E82" s="256" t="s">
        <v>139</v>
      </c>
      <c r="F82" s="256" t="s">
        <v>137</v>
      </c>
      <c r="G82" s="256" t="s">
        <v>138</v>
      </c>
      <c r="H82" s="61" t="n">
        <v>0</v>
      </c>
      <c r="I82" s="61" t="n">
        <v>240</v>
      </c>
      <c r="J82" s="119" t="n">
        <f aca="false">H82+I82</f>
        <v>240</v>
      </c>
      <c r="K82" s="61" t="n">
        <v>0</v>
      </c>
      <c r="L82" s="61" t="n">
        <v>240</v>
      </c>
      <c r="M82" s="119" t="n">
        <f aca="false">K82+L82</f>
        <v>240</v>
      </c>
      <c r="N82" s="119" t="n">
        <v>240</v>
      </c>
      <c r="O82" s="119" t="n">
        <v>100</v>
      </c>
      <c r="P82" s="119"/>
    </row>
    <row r="83" s="239" customFormat="true" ht="18" hidden="false" customHeight="true" outlineLevel="0" collapsed="false">
      <c r="A83" s="254"/>
      <c r="B83" s="129" t="s">
        <v>143</v>
      </c>
      <c r="C83" s="199" t="s">
        <v>44</v>
      </c>
      <c r="D83" s="199"/>
      <c r="E83" s="199" t="s">
        <v>148</v>
      </c>
      <c r="F83" s="199" t="s">
        <v>137</v>
      </c>
      <c r="G83" s="199" t="s">
        <v>138</v>
      </c>
      <c r="H83" s="131" t="n">
        <f aca="false">200-15.1</f>
        <v>184.9</v>
      </c>
      <c r="I83" s="131" t="n">
        <v>0</v>
      </c>
      <c r="J83" s="132" t="n">
        <f aca="false">H83+I83</f>
        <v>184.9</v>
      </c>
      <c r="K83" s="131" t="n">
        <f aca="false">200-15.1</f>
        <v>184.9</v>
      </c>
      <c r="L83" s="131" t="n">
        <v>0</v>
      </c>
      <c r="M83" s="132" t="n">
        <f aca="false">K83+L83</f>
        <v>184.9</v>
      </c>
      <c r="N83" s="132" t="n">
        <v>180.2</v>
      </c>
      <c r="O83" s="132" t="n">
        <f aca="false">N83/M83*100</f>
        <v>97.4580854515955</v>
      </c>
      <c r="P83" s="132"/>
    </row>
    <row r="84" s="239" customFormat="true" ht="25.35" hidden="false" customHeight="true" outlineLevel="0" collapsed="false">
      <c r="A84" s="257"/>
      <c r="B84" s="258" t="s">
        <v>150</v>
      </c>
      <c r="C84" s="259" t="s">
        <v>44</v>
      </c>
      <c r="D84" s="259"/>
      <c r="E84" s="259" t="s">
        <v>148</v>
      </c>
      <c r="F84" s="259" t="s">
        <v>37</v>
      </c>
      <c r="G84" s="259" t="s">
        <v>38</v>
      </c>
      <c r="H84" s="122" t="n">
        <v>127.4</v>
      </c>
      <c r="I84" s="122" t="n">
        <v>0</v>
      </c>
      <c r="J84" s="123" t="n">
        <f aca="false">H84+I84</f>
        <v>127.4</v>
      </c>
      <c r="K84" s="122" t="n">
        <v>127.4</v>
      </c>
      <c r="L84" s="122" t="n">
        <v>0</v>
      </c>
      <c r="M84" s="123" t="n">
        <f aca="false">K84+L84</f>
        <v>127.4</v>
      </c>
      <c r="N84" s="123" t="n">
        <v>127.4</v>
      </c>
      <c r="O84" s="123" t="n">
        <v>100</v>
      </c>
      <c r="P84" s="123"/>
    </row>
    <row r="85" s="239" customFormat="true" ht="28.95" hidden="false" customHeight="true" outlineLevel="0" collapsed="false">
      <c r="A85" s="260" t="s">
        <v>151</v>
      </c>
      <c r="B85" s="261" t="s">
        <v>152</v>
      </c>
      <c r="C85" s="193"/>
      <c r="D85" s="193"/>
      <c r="E85" s="193"/>
      <c r="F85" s="193"/>
      <c r="G85" s="193"/>
      <c r="H85" s="195" t="n">
        <f aca="false">H86+H89+H88+H90+H87+H91+H92+H93+H95+H96+H97+H98+H99+H102+H103+H100+H104+H105</f>
        <v>16435.94</v>
      </c>
      <c r="I85" s="195" t="n">
        <f aca="false">I86+I89+I88+I90+I87+I91+I92+I93+I95+I96+I97+I98+I99+I102+I94+I101</f>
        <v>55143.7</v>
      </c>
      <c r="J85" s="196" t="n">
        <f aca="false">I85+H85</f>
        <v>71579.64</v>
      </c>
      <c r="K85" s="195" t="n">
        <f aca="false">K86+K89+K88+K90+K87+K91+K92+K93+K95+K96+K97+K98+K99+K102+K103+K100+K104+K105</f>
        <v>16435.94</v>
      </c>
      <c r="L85" s="195" t="n">
        <f aca="false">L86+L89+L88+L90+L87+L91+L92+L93+L95+L96+L97+L98+L99+L102+L94+L101</f>
        <v>55143.7</v>
      </c>
      <c r="M85" s="196" t="n">
        <f aca="false">L85+K85</f>
        <v>71579.64</v>
      </c>
      <c r="N85" s="196" t="n">
        <f aca="false">N86+N87+N88+N89+N90+N91+N92+N93+N95+N96+N97+N98+N99+N100+N101+N102+N103+N104+N105</f>
        <v>63297.3</v>
      </c>
      <c r="O85" s="196" t="n">
        <f aca="false">N85/M85*100</f>
        <v>88.4291957880761</v>
      </c>
      <c r="P85" s="196"/>
    </row>
    <row r="86" s="239" customFormat="true" ht="18" hidden="false" customHeight="true" outlineLevel="0" collapsed="false">
      <c r="A86" s="260"/>
      <c r="B86" s="262" t="s">
        <v>153</v>
      </c>
      <c r="C86" s="42" t="s">
        <v>44</v>
      </c>
      <c r="D86" s="42"/>
      <c r="E86" s="42" t="s">
        <v>33</v>
      </c>
      <c r="F86" s="42" t="s">
        <v>137</v>
      </c>
      <c r="G86" s="42" t="s">
        <v>138</v>
      </c>
      <c r="H86" s="68" t="n">
        <f aca="false">1183.3+1508.14</f>
        <v>2691.44</v>
      </c>
      <c r="I86" s="68" t="n">
        <v>0</v>
      </c>
      <c r="J86" s="69" t="n">
        <f aca="false">H86</f>
        <v>2691.44</v>
      </c>
      <c r="K86" s="68" t="n">
        <f aca="false">1183.3+1508.14</f>
        <v>2691.44</v>
      </c>
      <c r="L86" s="68" t="n">
        <v>0</v>
      </c>
      <c r="M86" s="69" t="n">
        <f aca="false">K86</f>
        <v>2691.44</v>
      </c>
      <c r="N86" s="69" t="n">
        <v>2691.4</v>
      </c>
      <c r="O86" s="68" t="n">
        <f aca="false">N86/M86*100</f>
        <v>99.9985138067354</v>
      </c>
      <c r="P86" s="69"/>
    </row>
    <row r="87" s="239" customFormat="true" ht="36" hidden="false" customHeight="true" outlineLevel="0" collapsed="false">
      <c r="A87" s="125"/>
      <c r="B87" s="263" t="s">
        <v>154</v>
      </c>
      <c r="C87" s="47" t="s">
        <v>44</v>
      </c>
      <c r="D87" s="47"/>
      <c r="E87" s="47" t="s">
        <v>46</v>
      </c>
      <c r="F87" s="47" t="s">
        <v>137</v>
      </c>
      <c r="G87" s="47" t="s">
        <v>138</v>
      </c>
      <c r="H87" s="48" t="n">
        <v>0</v>
      </c>
      <c r="I87" s="48" t="n">
        <v>50888.9</v>
      </c>
      <c r="J87" s="80" t="n">
        <f aca="false">H87+I87</f>
        <v>50888.9</v>
      </c>
      <c r="K87" s="48" t="n">
        <v>0</v>
      </c>
      <c r="L87" s="48" t="n">
        <v>50888.9</v>
      </c>
      <c r="M87" s="80" t="n">
        <f aca="false">K87+L87</f>
        <v>50888.9</v>
      </c>
      <c r="N87" s="80" t="n">
        <v>47224.9</v>
      </c>
      <c r="O87" s="48" t="n">
        <f aca="false">N87/M87*100</f>
        <v>92.8000015720521</v>
      </c>
      <c r="P87" s="80"/>
    </row>
    <row r="88" s="239" customFormat="true" ht="33.15" hidden="false" customHeight="true" outlineLevel="0" collapsed="false">
      <c r="A88" s="125"/>
      <c r="B88" s="263" t="s">
        <v>155</v>
      </c>
      <c r="C88" s="47" t="s">
        <v>44</v>
      </c>
      <c r="D88" s="47"/>
      <c r="E88" s="47" t="s">
        <v>33</v>
      </c>
      <c r="F88" s="47" t="s">
        <v>37</v>
      </c>
      <c r="G88" s="47" t="s">
        <v>38</v>
      </c>
      <c r="H88" s="48" t="n">
        <v>92.8</v>
      </c>
      <c r="I88" s="48" t="n">
        <v>0</v>
      </c>
      <c r="J88" s="80" t="n">
        <f aca="false">H88</f>
        <v>92.8</v>
      </c>
      <c r="K88" s="48" t="n">
        <v>92.8</v>
      </c>
      <c r="L88" s="48" t="n">
        <v>0</v>
      </c>
      <c r="M88" s="80" t="n">
        <f aca="false">K88</f>
        <v>92.8</v>
      </c>
      <c r="N88" s="80" t="n">
        <v>92.8</v>
      </c>
      <c r="O88" s="48" t="n">
        <f aca="false">N88/M88*100</f>
        <v>100</v>
      </c>
      <c r="P88" s="80"/>
    </row>
    <row r="89" s="239" customFormat="true" ht="20.4" hidden="false" customHeight="true" outlineLevel="0" collapsed="false">
      <c r="A89" s="125"/>
      <c r="B89" s="263" t="s">
        <v>156</v>
      </c>
      <c r="C89" s="47" t="s">
        <v>44</v>
      </c>
      <c r="D89" s="47"/>
      <c r="E89" s="47" t="s">
        <v>33</v>
      </c>
      <c r="F89" s="47" t="s">
        <v>37</v>
      </c>
      <c r="G89" s="47" t="s">
        <v>38</v>
      </c>
      <c r="H89" s="48" t="n">
        <v>6.3</v>
      </c>
      <c r="I89" s="48" t="n">
        <v>0</v>
      </c>
      <c r="J89" s="80" t="n">
        <f aca="false">H89</f>
        <v>6.3</v>
      </c>
      <c r="K89" s="48" t="n">
        <v>6.3</v>
      </c>
      <c r="L89" s="48" t="n">
        <v>0</v>
      </c>
      <c r="M89" s="80" t="n">
        <f aca="false">K89</f>
        <v>6.3</v>
      </c>
      <c r="N89" s="80" t="n">
        <v>6.3</v>
      </c>
      <c r="O89" s="48" t="n">
        <f aca="false">N89/M89*100</f>
        <v>100</v>
      </c>
      <c r="P89" s="80"/>
    </row>
    <row r="90" s="239" customFormat="true" ht="28.2" hidden="false" customHeight="true" outlineLevel="0" collapsed="false">
      <c r="A90" s="125"/>
      <c r="B90" s="263" t="s">
        <v>157</v>
      </c>
      <c r="C90" s="47" t="s">
        <v>44</v>
      </c>
      <c r="D90" s="47"/>
      <c r="E90" s="47" t="s">
        <v>33</v>
      </c>
      <c r="F90" s="47" t="s">
        <v>137</v>
      </c>
      <c r="G90" s="47" t="s">
        <v>138</v>
      </c>
      <c r="H90" s="48" t="n">
        <v>782</v>
      </c>
      <c r="I90" s="48" t="n">
        <v>0</v>
      </c>
      <c r="J90" s="80" t="n">
        <f aca="false">H90+I90</f>
        <v>782</v>
      </c>
      <c r="K90" s="48" t="n">
        <v>782</v>
      </c>
      <c r="L90" s="48" t="n">
        <v>0</v>
      </c>
      <c r="M90" s="80" t="n">
        <f aca="false">K90+L90</f>
        <v>782</v>
      </c>
      <c r="N90" s="80" t="n">
        <v>782</v>
      </c>
      <c r="O90" s="48" t="n">
        <f aca="false">N90/M90*100</f>
        <v>100</v>
      </c>
      <c r="P90" s="80"/>
    </row>
    <row r="91" s="239" customFormat="true" ht="45.6" hidden="false" customHeight="true" outlineLevel="0" collapsed="false">
      <c r="A91" s="125"/>
      <c r="B91" s="263" t="s">
        <v>158</v>
      </c>
      <c r="C91" s="47" t="s">
        <v>44</v>
      </c>
      <c r="D91" s="47"/>
      <c r="E91" s="47" t="s">
        <v>33</v>
      </c>
      <c r="F91" s="47" t="s">
        <v>37</v>
      </c>
      <c r="G91" s="47" t="s">
        <v>38</v>
      </c>
      <c r="H91" s="48" t="n">
        <v>75</v>
      </c>
      <c r="I91" s="48" t="n">
        <v>0</v>
      </c>
      <c r="J91" s="80" t="n">
        <f aca="false">H91+I91</f>
        <v>75</v>
      </c>
      <c r="K91" s="48" t="n">
        <v>75</v>
      </c>
      <c r="L91" s="48" t="n">
        <v>0</v>
      </c>
      <c r="M91" s="80" t="n">
        <f aca="false">K91+L91</f>
        <v>75</v>
      </c>
      <c r="N91" s="80" t="n">
        <v>75</v>
      </c>
      <c r="O91" s="48" t="n">
        <f aca="false">N91/M91*100</f>
        <v>100</v>
      </c>
      <c r="P91" s="80"/>
    </row>
    <row r="92" s="239" customFormat="true" ht="45.6" hidden="false" customHeight="true" outlineLevel="0" collapsed="false">
      <c r="A92" s="125"/>
      <c r="B92" s="263" t="s">
        <v>159</v>
      </c>
      <c r="C92" s="47" t="s">
        <v>44</v>
      </c>
      <c r="D92" s="47"/>
      <c r="E92" s="47" t="s">
        <v>33</v>
      </c>
      <c r="F92" s="47" t="s">
        <v>37</v>
      </c>
      <c r="G92" s="47" t="s">
        <v>38</v>
      </c>
      <c r="H92" s="48" t="n">
        <v>98.7</v>
      </c>
      <c r="I92" s="48" t="n">
        <v>0</v>
      </c>
      <c r="J92" s="80" t="n">
        <f aca="false">H92+I92</f>
        <v>98.7</v>
      </c>
      <c r="K92" s="48" t="n">
        <v>98.7</v>
      </c>
      <c r="L92" s="48" t="n">
        <v>0</v>
      </c>
      <c r="M92" s="80" t="n">
        <f aca="false">K92+L92</f>
        <v>98.7</v>
      </c>
      <c r="N92" s="80" t="n">
        <v>98.4</v>
      </c>
      <c r="O92" s="48" t="n">
        <f aca="false">N92/M92*100</f>
        <v>99.6960486322189</v>
      </c>
      <c r="P92" s="80"/>
    </row>
    <row r="93" s="239" customFormat="true" ht="34.2" hidden="false" customHeight="true" outlineLevel="0" collapsed="false">
      <c r="A93" s="125"/>
      <c r="B93" s="263" t="s">
        <v>160</v>
      </c>
      <c r="C93" s="47" t="s">
        <v>44</v>
      </c>
      <c r="D93" s="47"/>
      <c r="E93" s="47" t="s">
        <v>33</v>
      </c>
      <c r="F93" s="47" t="s">
        <v>37</v>
      </c>
      <c r="G93" s="47" t="s">
        <v>38</v>
      </c>
      <c r="H93" s="48" t="n">
        <f aca="false">1066.2+2487.9</f>
        <v>3554.1</v>
      </c>
      <c r="I93" s="48" t="n">
        <v>0</v>
      </c>
      <c r="J93" s="80" t="n">
        <f aca="false">H93+I93</f>
        <v>3554.1</v>
      </c>
      <c r="K93" s="48" t="n">
        <f aca="false">1066.2+2487.9</f>
        <v>3554.1</v>
      </c>
      <c r="L93" s="48" t="n">
        <v>0</v>
      </c>
      <c r="M93" s="80" t="n">
        <f aca="false">K93+L93</f>
        <v>3554.1</v>
      </c>
      <c r="N93" s="80" t="n">
        <v>1066.2</v>
      </c>
      <c r="O93" s="48" t="n">
        <f aca="false">N93/M93*100</f>
        <v>29.9991559044484</v>
      </c>
      <c r="P93" s="82" t="s">
        <v>161</v>
      </c>
    </row>
    <row r="94" s="239" customFormat="true" ht="22.2" hidden="true" customHeight="true" outlineLevel="0" collapsed="false">
      <c r="A94" s="125"/>
      <c r="B94" s="263"/>
      <c r="C94" s="47" t="s">
        <v>44</v>
      </c>
      <c r="D94" s="47"/>
      <c r="E94" s="47" t="s">
        <v>162</v>
      </c>
      <c r="F94" s="47" t="s">
        <v>37</v>
      </c>
      <c r="G94" s="47" t="s">
        <v>38</v>
      </c>
      <c r="H94" s="48"/>
      <c r="I94" s="99" t="n">
        <f aca="false">2487.9-2487.9</f>
        <v>0</v>
      </c>
      <c r="J94" s="80" t="n">
        <f aca="false">H94+I94</f>
        <v>0</v>
      </c>
      <c r="K94" s="48"/>
      <c r="L94" s="99" t="n">
        <f aca="false">2487.9-2487.9</f>
        <v>0</v>
      </c>
      <c r="M94" s="80" t="n">
        <f aca="false">K94+L94</f>
        <v>0</v>
      </c>
      <c r="N94" s="80"/>
      <c r="O94" s="48" t="e">
        <f aca="false">N94/M94*100</f>
        <v>#DIV/0!</v>
      </c>
      <c r="P94" s="80"/>
    </row>
    <row r="95" s="239" customFormat="true" ht="59.4" hidden="false" customHeight="true" outlineLevel="0" collapsed="false">
      <c r="A95" s="125"/>
      <c r="B95" s="263" t="s">
        <v>163</v>
      </c>
      <c r="C95" s="47" t="s">
        <v>44</v>
      </c>
      <c r="D95" s="47"/>
      <c r="E95" s="47" t="s">
        <v>33</v>
      </c>
      <c r="F95" s="47" t="s">
        <v>37</v>
      </c>
      <c r="G95" s="47" t="s">
        <v>38</v>
      </c>
      <c r="H95" s="48" t="n">
        <f aca="false">50</f>
        <v>50</v>
      </c>
      <c r="I95" s="48" t="n">
        <v>0</v>
      </c>
      <c r="J95" s="80" t="n">
        <f aca="false">H95+I95</f>
        <v>50</v>
      </c>
      <c r="K95" s="48" t="n">
        <f aca="false">50</f>
        <v>50</v>
      </c>
      <c r="L95" s="48" t="n">
        <v>0</v>
      </c>
      <c r="M95" s="80" t="n">
        <f aca="false">K95+L95</f>
        <v>50</v>
      </c>
      <c r="N95" s="80" t="n">
        <v>50</v>
      </c>
      <c r="O95" s="48" t="n">
        <f aca="false">N95/M95*100</f>
        <v>100</v>
      </c>
      <c r="P95" s="80"/>
    </row>
    <row r="96" s="239" customFormat="true" ht="85.95" hidden="false" customHeight="true" outlineLevel="0" collapsed="false">
      <c r="A96" s="125"/>
      <c r="B96" s="264" t="s">
        <v>164</v>
      </c>
      <c r="C96" s="47" t="s">
        <v>44</v>
      </c>
      <c r="D96" s="47"/>
      <c r="E96" s="47" t="s">
        <v>33</v>
      </c>
      <c r="F96" s="47" t="s">
        <v>37</v>
      </c>
      <c r="G96" s="47" t="s">
        <v>38</v>
      </c>
      <c r="H96" s="48" t="n">
        <v>8.5</v>
      </c>
      <c r="I96" s="48" t="n">
        <v>0</v>
      </c>
      <c r="J96" s="80" t="n">
        <f aca="false">H96+I96</f>
        <v>8.5</v>
      </c>
      <c r="K96" s="48" t="n">
        <v>8.5</v>
      </c>
      <c r="L96" s="48" t="n">
        <v>0</v>
      </c>
      <c r="M96" s="80" t="n">
        <f aca="false">K96+L96</f>
        <v>8.5</v>
      </c>
      <c r="N96" s="80" t="n">
        <v>8.5</v>
      </c>
      <c r="O96" s="48" t="n">
        <f aca="false">N96/M96*100</f>
        <v>100</v>
      </c>
      <c r="P96" s="80"/>
    </row>
    <row r="97" s="239" customFormat="true" ht="36" hidden="false" customHeight="true" outlineLevel="0" collapsed="false">
      <c r="A97" s="125"/>
      <c r="B97" s="264" t="s">
        <v>165</v>
      </c>
      <c r="C97" s="47" t="s">
        <v>44</v>
      </c>
      <c r="D97" s="47"/>
      <c r="E97" s="47" t="s">
        <v>33</v>
      </c>
      <c r="F97" s="47" t="s">
        <v>37</v>
      </c>
      <c r="G97" s="47" t="s">
        <v>38</v>
      </c>
      <c r="H97" s="48" t="n">
        <v>97.8</v>
      </c>
      <c r="I97" s="48" t="n">
        <v>0</v>
      </c>
      <c r="J97" s="80" t="n">
        <f aca="false">I97+H97</f>
        <v>97.8</v>
      </c>
      <c r="K97" s="48" t="n">
        <v>97.8</v>
      </c>
      <c r="L97" s="48" t="n">
        <v>0</v>
      </c>
      <c r="M97" s="80" t="n">
        <f aca="false">L97+K97</f>
        <v>97.8</v>
      </c>
      <c r="N97" s="80" t="n">
        <v>97.8</v>
      </c>
      <c r="O97" s="48" t="n">
        <f aca="false">N97/M97*100</f>
        <v>100</v>
      </c>
      <c r="P97" s="80"/>
    </row>
    <row r="98" s="239" customFormat="true" ht="36" hidden="false" customHeight="true" outlineLevel="0" collapsed="false">
      <c r="A98" s="125"/>
      <c r="B98" s="264" t="s">
        <v>166</v>
      </c>
      <c r="C98" s="47" t="s">
        <v>44</v>
      </c>
      <c r="D98" s="47"/>
      <c r="E98" s="47" t="s">
        <v>33</v>
      </c>
      <c r="F98" s="47" t="s">
        <v>37</v>
      </c>
      <c r="G98" s="47" t="s">
        <v>38</v>
      </c>
      <c r="H98" s="48" t="n">
        <v>99.8</v>
      </c>
      <c r="I98" s="48" t="n">
        <v>0</v>
      </c>
      <c r="J98" s="80" t="n">
        <f aca="false">I98+H98</f>
        <v>99.8</v>
      </c>
      <c r="K98" s="48" t="n">
        <v>99.8</v>
      </c>
      <c r="L98" s="48" t="n">
        <v>0</v>
      </c>
      <c r="M98" s="80" t="n">
        <f aca="false">L98+K98</f>
        <v>99.8</v>
      </c>
      <c r="N98" s="80" t="n">
        <v>99.8</v>
      </c>
      <c r="O98" s="48" t="n">
        <f aca="false">N98/M98*100</f>
        <v>100</v>
      </c>
      <c r="P98" s="80"/>
    </row>
    <row r="99" s="239" customFormat="true" ht="18" hidden="false" customHeight="true" outlineLevel="0" collapsed="false">
      <c r="A99" s="125"/>
      <c r="B99" s="265" t="s">
        <v>167</v>
      </c>
      <c r="C99" s="98" t="s">
        <v>44</v>
      </c>
      <c r="D99" s="98"/>
      <c r="E99" s="98" t="s">
        <v>162</v>
      </c>
      <c r="F99" s="98" t="s">
        <v>37</v>
      </c>
      <c r="G99" s="98" t="s">
        <v>31</v>
      </c>
      <c r="H99" s="99" t="n">
        <v>0</v>
      </c>
      <c r="I99" s="266" t="n">
        <v>2168</v>
      </c>
      <c r="J99" s="81" t="n">
        <f aca="false">H99+I99</f>
        <v>2168</v>
      </c>
      <c r="K99" s="99" t="n">
        <v>0</v>
      </c>
      <c r="L99" s="266" t="n">
        <v>2168</v>
      </c>
      <c r="M99" s="81" t="n">
        <f aca="false">K99+L99</f>
        <v>2168</v>
      </c>
      <c r="N99" s="81" t="n">
        <v>2168</v>
      </c>
      <c r="O99" s="48" t="n">
        <f aca="false">N99/M99*100</f>
        <v>100</v>
      </c>
      <c r="P99" s="81"/>
    </row>
    <row r="100" s="239" customFormat="true" ht="27" hidden="false" customHeight="true" outlineLevel="0" collapsed="false">
      <c r="A100" s="125"/>
      <c r="B100" s="265"/>
      <c r="C100" s="98" t="s">
        <v>44</v>
      </c>
      <c r="D100" s="98"/>
      <c r="E100" s="98" t="s">
        <v>33</v>
      </c>
      <c r="F100" s="98" t="s">
        <v>37</v>
      </c>
      <c r="G100" s="98" t="s">
        <v>31</v>
      </c>
      <c r="H100" s="99" t="n">
        <v>8804</v>
      </c>
      <c r="I100" s="266" t="n">
        <v>0</v>
      </c>
      <c r="J100" s="81" t="n">
        <f aca="false">H100+I100</f>
        <v>8804</v>
      </c>
      <c r="K100" s="99" t="n">
        <v>8804</v>
      </c>
      <c r="L100" s="266" t="n">
        <v>0</v>
      </c>
      <c r="M100" s="81" t="n">
        <f aca="false">K100+L100</f>
        <v>8804</v>
      </c>
      <c r="N100" s="81" t="n">
        <v>6703.9</v>
      </c>
      <c r="O100" s="48" t="n">
        <f aca="false">N100/M100*100</f>
        <v>76.1460699681963</v>
      </c>
      <c r="P100" s="267" t="s">
        <v>168</v>
      </c>
    </row>
    <row r="101" s="239" customFormat="true" ht="15.6" hidden="false" customHeight="true" outlineLevel="0" collapsed="false">
      <c r="A101" s="125"/>
      <c r="B101" s="265"/>
      <c r="C101" s="98" t="s">
        <v>44</v>
      </c>
      <c r="D101" s="98" t="s">
        <v>44</v>
      </c>
      <c r="E101" s="98" t="s">
        <v>162</v>
      </c>
      <c r="F101" s="98" t="s">
        <v>37</v>
      </c>
      <c r="G101" s="98" t="s">
        <v>138</v>
      </c>
      <c r="H101" s="99" t="n">
        <v>0</v>
      </c>
      <c r="I101" s="266" t="n">
        <v>952.6</v>
      </c>
      <c r="J101" s="81" t="n">
        <f aca="false">H101+I101</f>
        <v>952.6</v>
      </c>
      <c r="K101" s="99" t="n">
        <v>0</v>
      </c>
      <c r="L101" s="266" t="n">
        <v>952.6</v>
      </c>
      <c r="M101" s="81" t="n">
        <f aca="false">K101+L101</f>
        <v>952.6</v>
      </c>
      <c r="N101" s="81" t="n">
        <v>952.6</v>
      </c>
      <c r="O101" s="48" t="n">
        <f aca="false">N101/M101*100</f>
        <v>100</v>
      </c>
      <c r="P101" s="81"/>
    </row>
    <row r="102" s="239" customFormat="true" ht="42.6" hidden="false" customHeight="true" outlineLevel="0" collapsed="false">
      <c r="A102" s="125"/>
      <c r="B102" s="265" t="s">
        <v>169</v>
      </c>
      <c r="C102" s="98" t="s">
        <v>44</v>
      </c>
      <c r="D102" s="98"/>
      <c r="E102" s="98" t="s">
        <v>162</v>
      </c>
      <c r="F102" s="98" t="s">
        <v>137</v>
      </c>
      <c r="G102" s="98" t="s">
        <v>138</v>
      </c>
      <c r="H102" s="99" t="n">
        <v>0</v>
      </c>
      <c r="I102" s="266" t="n">
        <v>1134.2</v>
      </c>
      <c r="J102" s="81" t="n">
        <f aca="false">H102+I102</f>
        <v>1134.2</v>
      </c>
      <c r="K102" s="99" t="n">
        <v>0</v>
      </c>
      <c r="L102" s="266" t="n">
        <v>1134.2</v>
      </c>
      <c r="M102" s="81" t="n">
        <f aca="false">K102+L102</f>
        <v>1134.2</v>
      </c>
      <c r="N102" s="81" t="n">
        <v>1134.2</v>
      </c>
      <c r="O102" s="48" t="n">
        <f aca="false">N102/M102*100</f>
        <v>100</v>
      </c>
      <c r="P102" s="81"/>
    </row>
    <row r="103" s="239" customFormat="true" ht="33" hidden="false" customHeight="true" outlineLevel="0" collapsed="false">
      <c r="A103" s="125"/>
      <c r="B103" s="264" t="s">
        <v>170</v>
      </c>
      <c r="C103" s="47" t="s">
        <v>44</v>
      </c>
      <c r="D103" s="47"/>
      <c r="E103" s="47" t="s">
        <v>33</v>
      </c>
      <c r="F103" s="47" t="s">
        <v>37</v>
      </c>
      <c r="G103" s="47" t="s">
        <v>38</v>
      </c>
      <c r="H103" s="48" t="n">
        <v>30</v>
      </c>
      <c r="I103" s="48" t="n">
        <v>0</v>
      </c>
      <c r="J103" s="80" t="n">
        <f aca="false">H103+I103</f>
        <v>30</v>
      </c>
      <c r="K103" s="48" t="n">
        <v>30</v>
      </c>
      <c r="L103" s="48" t="n">
        <v>0</v>
      </c>
      <c r="M103" s="80" t="n">
        <f aca="false">K103+L103</f>
        <v>30</v>
      </c>
      <c r="N103" s="80" t="n">
        <v>30</v>
      </c>
      <c r="O103" s="48" t="n">
        <f aca="false">N103/M103*100</f>
        <v>100</v>
      </c>
      <c r="P103" s="82"/>
    </row>
    <row r="104" s="239" customFormat="true" ht="78.75" hidden="false" customHeight="true" outlineLevel="0" collapsed="false">
      <c r="A104" s="125"/>
      <c r="B104" s="265" t="s">
        <v>171</v>
      </c>
      <c r="C104" s="98" t="s">
        <v>44</v>
      </c>
      <c r="D104" s="98"/>
      <c r="E104" s="98" t="s">
        <v>33</v>
      </c>
      <c r="F104" s="98" t="s">
        <v>37</v>
      </c>
      <c r="G104" s="98" t="s">
        <v>38</v>
      </c>
      <c r="H104" s="99" t="n">
        <v>15.5</v>
      </c>
      <c r="I104" s="99" t="n">
        <v>0</v>
      </c>
      <c r="J104" s="81" t="n">
        <f aca="false">H104+I104</f>
        <v>15.5</v>
      </c>
      <c r="K104" s="99" t="n">
        <v>15.5</v>
      </c>
      <c r="L104" s="99" t="n">
        <v>0</v>
      </c>
      <c r="M104" s="81" t="n">
        <f aca="false">K104+L104</f>
        <v>15.5</v>
      </c>
      <c r="N104" s="81" t="n">
        <v>15.5</v>
      </c>
      <c r="O104" s="48" t="n">
        <f aca="false">N104/M104*100</f>
        <v>100</v>
      </c>
      <c r="P104" s="81"/>
    </row>
    <row r="105" s="239" customFormat="true" ht="27.75" hidden="false" customHeight="true" outlineLevel="0" collapsed="false">
      <c r="A105" s="125"/>
      <c r="B105" s="268" t="s">
        <v>48</v>
      </c>
      <c r="C105" s="269" t="s">
        <v>44</v>
      </c>
      <c r="D105" s="269"/>
      <c r="E105" s="269" t="s">
        <v>33</v>
      </c>
      <c r="F105" s="269" t="s">
        <v>37</v>
      </c>
      <c r="G105" s="269" t="s">
        <v>38</v>
      </c>
      <c r="H105" s="127" t="n">
        <v>30</v>
      </c>
      <c r="I105" s="127" t="n">
        <v>0</v>
      </c>
      <c r="J105" s="270" t="n">
        <f aca="false">H105+I105</f>
        <v>30</v>
      </c>
      <c r="K105" s="127" t="n">
        <v>30</v>
      </c>
      <c r="L105" s="127" t="n">
        <v>0</v>
      </c>
      <c r="M105" s="270" t="n">
        <f aca="false">K105+L105</f>
        <v>30</v>
      </c>
      <c r="N105" s="270" t="n">
        <v>0</v>
      </c>
      <c r="O105" s="61" t="n">
        <f aca="false">N105/M105*100</f>
        <v>0</v>
      </c>
      <c r="P105" s="128" t="s">
        <v>172</v>
      </c>
    </row>
    <row r="106" s="239" customFormat="true" ht="46.95" hidden="false" customHeight="true" outlineLevel="0" collapsed="false">
      <c r="A106" s="36" t="s">
        <v>173</v>
      </c>
      <c r="B106" s="124" t="s">
        <v>174</v>
      </c>
      <c r="C106" s="153" t="s">
        <v>44</v>
      </c>
      <c r="D106" s="153"/>
      <c r="E106" s="153" t="s">
        <v>175</v>
      </c>
      <c r="F106" s="153" t="s">
        <v>37</v>
      </c>
      <c r="G106" s="153" t="s">
        <v>38</v>
      </c>
      <c r="H106" s="65" t="n">
        <f aca="false">H107</f>
        <v>1120.2</v>
      </c>
      <c r="I106" s="65"/>
      <c r="J106" s="66" t="n">
        <f aca="false">J107</f>
        <v>1120.2</v>
      </c>
      <c r="K106" s="65" t="n">
        <f aca="false">K107</f>
        <v>1120.2</v>
      </c>
      <c r="L106" s="65"/>
      <c r="M106" s="66" t="n">
        <f aca="false">M107</f>
        <v>1120.2</v>
      </c>
      <c r="N106" s="66" t="n">
        <f aca="false">N107</f>
        <v>961.2</v>
      </c>
      <c r="O106" s="66" t="n">
        <f aca="false">N106/M106*100</f>
        <v>85.8061060524906</v>
      </c>
      <c r="P106" s="66"/>
    </row>
    <row r="107" s="239" customFormat="true" ht="67.95" hidden="false" customHeight="true" outlineLevel="0" collapsed="false">
      <c r="A107" s="271"/>
      <c r="B107" s="250" t="s">
        <v>176</v>
      </c>
      <c r="C107" s="251"/>
      <c r="D107" s="251"/>
      <c r="E107" s="251"/>
      <c r="F107" s="251"/>
      <c r="G107" s="251"/>
      <c r="H107" s="252" t="n">
        <f aca="false">700-100+520.2</f>
        <v>1120.2</v>
      </c>
      <c r="I107" s="252"/>
      <c r="J107" s="132" t="n">
        <f aca="false">H107</f>
        <v>1120.2</v>
      </c>
      <c r="K107" s="252" t="n">
        <f aca="false">700-100+520.2</f>
        <v>1120.2</v>
      </c>
      <c r="L107" s="252"/>
      <c r="M107" s="132" t="n">
        <f aca="false">K107</f>
        <v>1120.2</v>
      </c>
      <c r="N107" s="132" t="n">
        <v>961.2</v>
      </c>
      <c r="O107" s="132" t="n">
        <f aca="false">N107/M107*100</f>
        <v>85.8061060524906</v>
      </c>
      <c r="P107" s="133" t="s">
        <v>47</v>
      </c>
    </row>
    <row r="108" s="239" customFormat="true" ht="33.9" hidden="false" customHeight="true" outlineLevel="0" collapsed="false">
      <c r="A108" s="36" t="s">
        <v>177</v>
      </c>
      <c r="B108" s="124" t="s">
        <v>174</v>
      </c>
      <c r="C108" s="153" t="s">
        <v>44</v>
      </c>
      <c r="D108" s="153"/>
      <c r="E108" s="153" t="s">
        <v>33</v>
      </c>
      <c r="F108" s="153" t="s">
        <v>37</v>
      </c>
      <c r="G108" s="153" t="s">
        <v>38</v>
      </c>
      <c r="H108" s="65" t="n">
        <f aca="false">H109+H110+H111</f>
        <v>780.6</v>
      </c>
      <c r="I108" s="65"/>
      <c r="J108" s="238" t="n">
        <f aca="false">J109+J110+J111</f>
        <v>780.6</v>
      </c>
      <c r="K108" s="65" t="n">
        <f aca="false">K109+K110+K111</f>
        <v>780.6</v>
      </c>
      <c r="L108" s="65"/>
      <c r="M108" s="238" t="n">
        <f aca="false">M109+M110+M111</f>
        <v>780.6</v>
      </c>
      <c r="N108" s="238" t="n">
        <f aca="false">N109+N110+N111</f>
        <v>780.6</v>
      </c>
      <c r="O108" s="238" t="n">
        <v>100</v>
      </c>
      <c r="P108" s="238"/>
    </row>
    <row r="109" s="239" customFormat="true" ht="48.45" hidden="false" customHeight="true" outlineLevel="0" collapsed="false">
      <c r="A109" s="36"/>
      <c r="B109" s="129" t="s">
        <v>178</v>
      </c>
      <c r="C109" s="153"/>
      <c r="D109" s="153"/>
      <c r="E109" s="153"/>
      <c r="F109" s="153"/>
      <c r="G109" s="153"/>
      <c r="H109" s="131" t="n">
        <f aca="false">1519-768.6</f>
        <v>750.4</v>
      </c>
      <c r="I109" s="131"/>
      <c r="J109" s="132" t="n">
        <f aca="false">H109</f>
        <v>750.4</v>
      </c>
      <c r="K109" s="131" t="n">
        <f aca="false">1519-768.6</f>
        <v>750.4</v>
      </c>
      <c r="L109" s="131"/>
      <c r="M109" s="132" t="n">
        <f aca="false">K109</f>
        <v>750.4</v>
      </c>
      <c r="N109" s="132" t="n">
        <v>750.4</v>
      </c>
      <c r="O109" s="132" t="n">
        <v>100</v>
      </c>
      <c r="P109" s="132"/>
    </row>
    <row r="110" s="239" customFormat="true" ht="43.5" hidden="false" customHeight="true" outlineLevel="0" collapsed="false">
      <c r="A110" s="36"/>
      <c r="B110" s="258" t="s">
        <v>179</v>
      </c>
      <c r="C110" s="272"/>
      <c r="D110" s="273"/>
      <c r="E110" s="112"/>
      <c r="F110" s="112"/>
      <c r="G110" s="112"/>
      <c r="H110" s="122" t="n">
        <v>15.1</v>
      </c>
      <c r="I110" s="122" t="n">
        <v>0</v>
      </c>
      <c r="J110" s="123" t="n">
        <f aca="false">H110+I110</f>
        <v>15.1</v>
      </c>
      <c r="K110" s="122" t="n">
        <v>15.1</v>
      </c>
      <c r="L110" s="122" t="n">
        <v>0</v>
      </c>
      <c r="M110" s="123" t="n">
        <f aca="false">K110+L110</f>
        <v>15.1</v>
      </c>
      <c r="N110" s="123" t="n">
        <v>15.1</v>
      </c>
      <c r="O110" s="123" t="n">
        <v>100</v>
      </c>
      <c r="P110" s="123"/>
    </row>
    <row r="111" s="239" customFormat="true" ht="41.4" hidden="false" customHeight="true" outlineLevel="0" collapsed="false">
      <c r="A111" s="120"/>
      <c r="B111" s="258" t="s">
        <v>180</v>
      </c>
      <c r="C111" s="272"/>
      <c r="D111" s="273"/>
      <c r="E111" s="112"/>
      <c r="F111" s="112"/>
      <c r="G111" s="112"/>
      <c r="H111" s="122" t="n">
        <v>15.1</v>
      </c>
      <c r="I111" s="122" t="n">
        <v>0</v>
      </c>
      <c r="J111" s="123" t="n">
        <f aca="false">H111+I111</f>
        <v>15.1</v>
      </c>
      <c r="K111" s="122" t="n">
        <v>15.1</v>
      </c>
      <c r="L111" s="122" t="n">
        <v>0</v>
      </c>
      <c r="M111" s="123" t="n">
        <f aca="false">K111+L111</f>
        <v>15.1</v>
      </c>
      <c r="N111" s="123" t="n">
        <v>15.1</v>
      </c>
      <c r="O111" s="123" t="n">
        <v>100</v>
      </c>
      <c r="P111" s="123"/>
    </row>
    <row r="112" s="239" customFormat="true" ht="32.4" hidden="false" customHeight="true" outlineLevel="0" collapsed="false">
      <c r="A112" s="36" t="s">
        <v>181</v>
      </c>
      <c r="B112" s="124" t="s">
        <v>182</v>
      </c>
      <c r="C112" s="274"/>
      <c r="D112" s="274"/>
      <c r="E112" s="274"/>
      <c r="F112" s="274"/>
      <c r="G112" s="274"/>
      <c r="H112" s="65" t="n">
        <f aca="false">H113+H115+H114+H116</f>
        <v>1663.4</v>
      </c>
      <c r="I112" s="65" t="n">
        <f aca="false">I113+I115+I114</f>
        <v>7317.2</v>
      </c>
      <c r="J112" s="66" t="n">
        <f aca="false">H112+I112</f>
        <v>8980.6</v>
      </c>
      <c r="K112" s="65" t="n">
        <f aca="false">K113+K115+K114+K116</f>
        <v>1663.4</v>
      </c>
      <c r="L112" s="65" t="n">
        <f aca="false">L113+L115+L114</f>
        <v>7317.2</v>
      </c>
      <c r="M112" s="66" t="n">
        <f aca="false">K112+L112</f>
        <v>8980.6</v>
      </c>
      <c r="N112" s="66" t="n">
        <f aca="false">N113+N114+N115+N116</f>
        <v>8421.5</v>
      </c>
      <c r="O112" s="66" t="n">
        <f aca="false">N112/M112*100</f>
        <v>93.7743580607087</v>
      </c>
      <c r="P112" s="66"/>
    </row>
    <row r="113" s="239" customFormat="true" ht="38.4" hidden="false" customHeight="true" outlineLevel="0" collapsed="false">
      <c r="A113" s="36"/>
      <c r="B113" s="129" t="s">
        <v>183</v>
      </c>
      <c r="C113" s="275" t="s">
        <v>44</v>
      </c>
      <c r="D113" s="275"/>
      <c r="E113" s="275" t="s">
        <v>33</v>
      </c>
      <c r="F113" s="275" t="s">
        <v>137</v>
      </c>
      <c r="G113" s="275" t="s">
        <v>138</v>
      </c>
      <c r="H113" s="131" t="n">
        <v>372</v>
      </c>
      <c r="I113" s="131" t="n">
        <v>0</v>
      </c>
      <c r="J113" s="132" t="n">
        <f aca="false">H113</f>
        <v>372</v>
      </c>
      <c r="K113" s="131" t="n">
        <v>372</v>
      </c>
      <c r="L113" s="131" t="n">
        <v>0</v>
      </c>
      <c r="M113" s="132" t="n">
        <f aca="false">K113</f>
        <v>372</v>
      </c>
      <c r="N113" s="132" t="n">
        <v>372</v>
      </c>
      <c r="O113" s="132" t="n">
        <v>100</v>
      </c>
      <c r="P113" s="137"/>
    </row>
    <row r="114" s="239" customFormat="true" ht="38.4" hidden="false" customHeight="true" outlineLevel="0" collapsed="false">
      <c r="A114" s="36"/>
      <c r="B114" s="258" t="s">
        <v>184</v>
      </c>
      <c r="C114" s="275" t="s">
        <v>44</v>
      </c>
      <c r="D114" s="275"/>
      <c r="E114" s="275" t="s">
        <v>46</v>
      </c>
      <c r="F114" s="275" t="s">
        <v>137</v>
      </c>
      <c r="G114" s="275" t="s">
        <v>138</v>
      </c>
      <c r="H114" s="122" t="n">
        <v>0</v>
      </c>
      <c r="I114" s="122" t="n">
        <v>7317.2</v>
      </c>
      <c r="J114" s="123" t="n">
        <f aca="false">H114+I114</f>
        <v>7317.2</v>
      </c>
      <c r="K114" s="122" t="n">
        <v>0</v>
      </c>
      <c r="L114" s="122" t="n">
        <v>7317.2</v>
      </c>
      <c r="M114" s="123" t="n">
        <f aca="false">K114+L114</f>
        <v>7317.2</v>
      </c>
      <c r="N114" s="123" t="n">
        <v>6758.1</v>
      </c>
      <c r="O114" s="123" t="n">
        <f aca="false">N114/M114*100</f>
        <v>92.3590991089488</v>
      </c>
      <c r="P114" s="276" t="s">
        <v>47</v>
      </c>
    </row>
    <row r="115" s="239" customFormat="true" ht="38.4" hidden="false" customHeight="true" outlineLevel="0" collapsed="false">
      <c r="A115" s="36"/>
      <c r="B115" s="258" t="s">
        <v>185</v>
      </c>
      <c r="C115" s="275" t="s">
        <v>44</v>
      </c>
      <c r="D115" s="275"/>
      <c r="E115" s="275" t="s">
        <v>33</v>
      </c>
      <c r="F115" s="275" t="s">
        <v>137</v>
      </c>
      <c r="G115" s="275" t="s">
        <v>138</v>
      </c>
      <c r="H115" s="122" t="n">
        <v>1246.2</v>
      </c>
      <c r="I115" s="122" t="n">
        <v>0</v>
      </c>
      <c r="J115" s="123" t="n">
        <f aca="false">H115+I115</f>
        <v>1246.2</v>
      </c>
      <c r="K115" s="122" t="n">
        <v>1246.2</v>
      </c>
      <c r="L115" s="122" t="n">
        <v>0</v>
      </c>
      <c r="M115" s="123" t="n">
        <f aca="false">K115+L115</f>
        <v>1246.2</v>
      </c>
      <c r="N115" s="123" t="n">
        <v>1246.2</v>
      </c>
      <c r="O115" s="123" t="n">
        <v>100</v>
      </c>
      <c r="P115" s="123"/>
    </row>
    <row r="116" s="239" customFormat="true" ht="24.6" hidden="false" customHeight="true" outlineLevel="0" collapsed="false">
      <c r="A116" s="120"/>
      <c r="B116" s="258" t="s">
        <v>186</v>
      </c>
      <c r="C116" s="275" t="s">
        <v>44</v>
      </c>
      <c r="D116" s="275"/>
      <c r="E116" s="275" t="s">
        <v>187</v>
      </c>
      <c r="F116" s="275" t="s">
        <v>137</v>
      </c>
      <c r="G116" s="275" t="s">
        <v>138</v>
      </c>
      <c r="H116" s="122" t="n">
        <v>45.2</v>
      </c>
      <c r="I116" s="122" t="n">
        <v>0</v>
      </c>
      <c r="J116" s="123" t="n">
        <f aca="false">H116+I116</f>
        <v>45.2</v>
      </c>
      <c r="K116" s="122" t="n">
        <v>45.2</v>
      </c>
      <c r="L116" s="122" t="n">
        <v>0</v>
      </c>
      <c r="M116" s="123" t="n">
        <f aca="false">K116+L116</f>
        <v>45.2</v>
      </c>
      <c r="N116" s="123" t="n">
        <v>45.2</v>
      </c>
      <c r="O116" s="123" t="n">
        <v>100</v>
      </c>
      <c r="P116" s="123"/>
    </row>
    <row r="117" s="239" customFormat="true" ht="38.4" hidden="false" customHeight="true" outlineLevel="0" collapsed="false">
      <c r="A117" s="36" t="s">
        <v>188</v>
      </c>
      <c r="B117" s="124" t="s">
        <v>189</v>
      </c>
      <c r="C117" s="38"/>
      <c r="D117" s="38"/>
      <c r="E117" s="38"/>
      <c r="F117" s="38"/>
      <c r="G117" s="38"/>
      <c r="H117" s="65" t="n">
        <f aca="false">H118+H119</f>
        <v>193.5</v>
      </c>
      <c r="I117" s="65" t="n">
        <f aca="false">I118+I119</f>
        <v>0</v>
      </c>
      <c r="J117" s="66" t="n">
        <f aca="false">H117+I117</f>
        <v>193.5</v>
      </c>
      <c r="K117" s="65" t="n">
        <f aca="false">K118+K119</f>
        <v>193.5</v>
      </c>
      <c r="L117" s="65" t="n">
        <f aca="false">L118+L119</f>
        <v>0</v>
      </c>
      <c r="M117" s="66" t="n">
        <f aca="false">K117+L117</f>
        <v>193.5</v>
      </c>
      <c r="N117" s="66" t="n">
        <f aca="false">N118+N119</f>
        <v>193.4</v>
      </c>
      <c r="O117" s="66" t="n">
        <f aca="false">N117/M117*100</f>
        <v>99.9483204134367</v>
      </c>
      <c r="P117" s="66"/>
    </row>
    <row r="118" s="239" customFormat="true" ht="38.4" hidden="false" customHeight="true" outlineLevel="0" collapsed="false">
      <c r="A118" s="36"/>
      <c r="B118" s="262" t="s">
        <v>190</v>
      </c>
      <c r="C118" s="42" t="s">
        <v>44</v>
      </c>
      <c r="D118" s="42"/>
      <c r="E118" s="42" t="s">
        <v>33</v>
      </c>
      <c r="F118" s="42" t="s">
        <v>37</v>
      </c>
      <c r="G118" s="42" t="s">
        <v>38</v>
      </c>
      <c r="H118" s="68" t="n">
        <v>95</v>
      </c>
      <c r="I118" s="68" t="n">
        <v>0</v>
      </c>
      <c r="J118" s="69" t="n">
        <f aca="false">H118</f>
        <v>95</v>
      </c>
      <c r="K118" s="68" t="n">
        <v>95</v>
      </c>
      <c r="L118" s="68" t="n">
        <v>0</v>
      </c>
      <c r="M118" s="69" t="n">
        <f aca="false">K118</f>
        <v>95</v>
      </c>
      <c r="N118" s="69" t="n">
        <v>95</v>
      </c>
      <c r="O118" s="69" t="n">
        <v>100</v>
      </c>
      <c r="P118" s="69"/>
    </row>
    <row r="119" s="239" customFormat="true" ht="69.45" hidden="false" customHeight="true" outlineLevel="0" collapsed="false">
      <c r="A119" s="36"/>
      <c r="B119" s="277" t="s">
        <v>191</v>
      </c>
      <c r="C119" s="60" t="s">
        <v>44</v>
      </c>
      <c r="D119" s="60"/>
      <c r="E119" s="60" t="s">
        <v>192</v>
      </c>
      <c r="F119" s="60" t="s">
        <v>37</v>
      </c>
      <c r="G119" s="60" t="s">
        <v>38</v>
      </c>
      <c r="H119" s="61" t="n">
        <v>98.5</v>
      </c>
      <c r="I119" s="61" t="n">
        <v>0</v>
      </c>
      <c r="J119" s="119" t="n">
        <f aca="false">H119</f>
        <v>98.5</v>
      </c>
      <c r="K119" s="61" t="n">
        <v>98.5</v>
      </c>
      <c r="L119" s="61" t="n">
        <v>0</v>
      </c>
      <c r="M119" s="119" t="n">
        <f aca="false">K119</f>
        <v>98.5</v>
      </c>
      <c r="N119" s="119" t="n">
        <v>98.4</v>
      </c>
      <c r="O119" s="119" t="n">
        <f aca="false">N119/M119*100</f>
        <v>99.8984771573604</v>
      </c>
      <c r="P119" s="119"/>
    </row>
    <row r="120" s="239" customFormat="true" ht="38.4" hidden="false" customHeight="true" outlineLevel="0" collapsed="false">
      <c r="A120" s="120" t="s">
        <v>193</v>
      </c>
      <c r="B120" s="247" t="s">
        <v>194</v>
      </c>
      <c r="C120" s="112"/>
      <c r="D120" s="112"/>
      <c r="E120" s="112"/>
      <c r="F120" s="112"/>
      <c r="G120" s="112"/>
      <c r="H120" s="248" t="n">
        <f aca="false">H121+H122+H123+H124</f>
        <v>1334.3</v>
      </c>
      <c r="I120" s="248" t="n">
        <f aca="false">I121+I122</f>
        <v>150.8</v>
      </c>
      <c r="J120" s="238" t="n">
        <f aca="false">I120+H120</f>
        <v>1485.1</v>
      </c>
      <c r="K120" s="248" t="n">
        <f aca="false">K121+K122+K123+K124</f>
        <v>1334.3</v>
      </c>
      <c r="L120" s="248" t="n">
        <f aca="false">L121+L122</f>
        <v>150.8</v>
      </c>
      <c r="M120" s="238" t="n">
        <f aca="false">L120+K120</f>
        <v>1485.1</v>
      </c>
      <c r="N120" s="238" t="n">
        <f aca="false">N121+N122+N123+N124</f>
        <v>1264.9</v>
      </c>
      <c r="O120" s="238" t="n">
        <f aca="false">N120/M120*100</f>
        <v>85.1727156420443</v>
      </c>
      <c r="P120" s="238"/>
    </row>
    <row r="121" s="239" customFormat="true" ht="15.6" hidden="false" customHeight="true" outlineLevel="0" collapsed="false">
      <c r="A121" s="36"/>
      <c r="B121" s="117" t="s">
        <v>143</v>
      </c>
      <c r="C121" s="42" t="s">
        <v>44</v>
      </c>
      <c r="D121" s="42"/>
      <c r="E121" s="42" t="s">
        <v>195</v>
      </c>
      <c r="F121" s="42" t="s">
        <v>137</v>
      </c>
      <c r="G121" s="42" t="s">
        <v>138</v>
      </c>
      <c r="H121" s="68" t="n">
        <v>50.2</v>
      </c>
      <c r="I121" s="68" t="n">
        <v>0</v>
      </c>
      <c r="J121" s="69" t="n">
        <f aca="false">SUM(H121:I121)</f>
        <v>50.2</v>
      </c>
      <c r="K121" s="68" t="n">
        <v>50.2</v>
      </c>
      <c r="L121" s="68" t="n">
        <v>0</v>
      </c>
      <c r="M121" s="69" t="n">
        <f aca="false">SUM(K121:L121)</f>
        <v>50.2</v>
      </c>
      <c r="N121" s="69" t="n">
        <v>49.1</v>
      </c>
      <c r="O121" s="69" t="n">
        <f aca="false">N121/M121*100</f>
        <v>97.808764940239</v>
      </c>
      <c r="P121" s="71" t="s">
        <v>47</v>
      </c>
    </row>
    <row r="122" s="239" customFormat="true" ht="15.6" hidden="false" customHeight="true" outlineLevel="0" collapsed="false">
      <c r="A122" s="36"/>
      <c r="B122" s="117"/>
      <c r="C122" s="47" t="s">
        <v>44</v>
      </c>
      <c r="D122" s="47"/>
      <c r="E122" s="278" t="s">
        <v>139</v>
      </c>
      <c r="F122" s="278" t="s">
        <v>137</v>
      </c>
      <c r="G122" s="278" t="s">
        <v>138</v>
      </c>
      <c r="H122" s="48" t="n">
        <v>0</v>
      </c>
      <c r="I122" s="48" t="n">
        <v>150.8</v>
      </c>
      <c r="J122" s="80" t="n">
        <f aca="false">SUM(H122:I122)</f>
        <v>150.8</v>
      </c>
      <c r="K122" s="48" t="n">
        <v>0</v>
      </c>
      <c r="L122" s="48" t="n">
        <v>150.8</v>
      </c>
      <c r="M122" s="80" t="n">
        <f aca="false">SUM(K122:L122)</f>
        <v>150.8</v>
      </c>
      <c r="N122" s="80" t="n">
        <v>150.8</v>
      </c>
      <c r="O122" s="80" t="n">
        <v>100</v>
      </c>
      <c r="P122" s="82"/>
    </row>
    <row r="123" s="239" customFormat="true" ht="18" hidden="false" customHeight="true" outlineLevel="0" collapsed="false">
      <c r="A123" s="36"/>
      <c r="B123" s="279" t="s">
        <v>196</v>
      </c>
      <c r="C123" s="280" t="s">
        <v>44</v>
      </c>
      <c r="D123" s="280"/>
      <c r="E123" s="280" t="s">
        <v>195</v>
      </c>
      <c r="F123" s="280" t="s">
        <v>37</v>
      </c>
      <c r="G123" s="280" t="s">
        <v>38</v>
      </c>
      <c r="H123" s="281" t="n">
        <v>100</v>
      </c>
      <c r="I123" s="54" t="n">
        <v>0</v>
      </c>
      <c r="J123" s="87" t="n">
        <f aca="false">H123+I123</f>
        <v>100</v>
      </c>
      <c r="K123" s="281" t="n">
        <v>100</v>
      </c>
      <c r="L123" s="54" t="n">
        <v>0</v>
      </c>
      <c r="M123" s="87" t="n">
        <f aca="false">K123+L123</f>
        <v>100</v>
      </c>
      <c r="N123" s="87" t="n">
        <v>99.8</v>
      </c>
      <c r="O123" s="80" t="n">
        <f aca="false">N123/M123*100</f>
        <v>99.8</v>
      </c>
      <c r="P123" s="282" t="s">
        <v>47</v>
      </c>
    </row>
    <row r="124" s="239" customFormat="true" ht="18" hidden="false" customHeight="true" outlineLevel="0" collapsed="false">
      <c r="A124" s="36"/>
      <c r="B124" s="279" t="s">
        <v>197</v>
      </c>
      <c r="C124" s="280" t="s">
        <v>44</v>
      </c>
      <c r="D124" s="280"/>
      <c r="E124" s="280" t="s">
        <v>195</v>
      </c>
      <c r="F124" s="280" t="s">
        <v>137</v>
      </c>
      <c r="G124" s="280" t="s">
        <v>138</v>
      </c>
      <c r="H124" s="85" t="n">
        <f aca="false">1284.1-100</f>
        <v>1184.1</v>
      </c>
      <c r="I124" s="281" t="n">
        <v>0</v>
      </c>
      <c r="J124" s="139" t="n">
        <f aca="false">H124+I124</f>
        <v>1184.1</v>
      </c>
      <c r="K124" s="85" t="n">
        <f aca="false">1284.1-100</f>
        <v>1184.1</v>
      </c>
      <c r="L124" s="281" t="n">
        <v>0</v>
      </c>
      <c r="M124" s="139" t="n">
        <f aca="false">K124+L124</f>
        <v>1184.1</v>
      </c>
      <c r="N124" s="139" t="n">
        <v>965.2</v>
      </c>
      <c r="O124" s="139" t="n">
        <f aca="false">N124/M124*100</f>
        <v>81.5133856937759</v>
      </c>
      <c r="P124" s="283" t="s">
        <v>47</v>
      </c>
    </row>
    <row r="125" s="239" customFormat="true" ht="38.4" hidden="false" customHeight="true" outlineLevel="0" collapsed="false">
      <c r="A125" s="120" t="s">
        <v>198</v>
      </c>
      <c r="B125" s="124" t="s">
        <v>199</v>
      </c>
      <c r="C125" s="153"/>
      <c r="D125" s="153"/>
      <c r="E125" s="153"/>
      <c r="F125" s="153"/>
      <c r="G125" s="153"/>
      <c r="H125" s="65" t="n">
        <f aca="false">H126</f>
        <v>281</v>
      </c>
      <c r="I125" s="65" t="n">
        <f aca="false">I126</f>
        <v>0</v>
      </c>
      <c r="J125" s="66" t="n">
        <f aca="false">I125+H125</f>
        <v>281</v>
      </c>
      <c r="K125" s="65" t="n">
        <f aca="false">K126</f>
        <v>281</v>
      </c>
      <c r="L125" s="65" t="n">
        <f aca="false">L126</f>
        <v>0</v>
      </c>
      <c r="M125" s="66" t="n">
        <f aca="false">L125+K125</f>
        <v>281</v>
      </c>
      <c r="N125" s="66" t="n">
        <f aca="false">N126</f>
        <v>280.9</v>
      </c>
      <c r="O125" s="66" t="n">
        <f aca="false">N125/M125*100</f>
        <v>99.9644128113879</v>
      </c>
      <c r="P125" s="66"/>
    </row>
    <row r="126" s="239" customFormat="true" ht="18" hidden="false" customHeight="true" outlineLevel="0" collapsed="false">
      <c r="A126" s="284"/>
      <c r="B126" s="140" t="s">
        <v>200</v>
      </c>
      <c r="C126" s="130" t="s">
        <v>44</v>
      </c>
      <c r="D126" s="130"/>
      <c r="E126" s="130" t="s">
        <v>201</v>
      </c>
      <c r="F126" s="130" t="s">
        <v>137</v>
      </c>
      <c r="G126" s="130" t="s">
        <v>138</v>
      </c>
      <c r="H126" s="131" t="n">
        <v>281</v>
      </c>
      <c r="I126" s="131" t="n">
        <v>0</v>
      </c>
      <c r="J126" s="132" t="n">
        <f aca="false">SUM(H126:I126)</f>
        <v>281</v>
      </c>
      <c r="K126" s="131" t="n">
        <v>281</v>
      </c>
      <c r="L126" s="131" t="n">
        <v>0</v>
      </c>
      <c r="M126" s="132" t="n">
        <f aca="false">SUM(K126:L126)</f>
        <v>281</v>
      </c>
      <c r="N126" s="132" t="n">
        <v>280.9</v>
      </c>
      <c r="O126" s="132" t="n">
        <v>100</v>
      </c>
      <c r="P126" s="132"/>
    </row>
    <row r="127" s="239" customFormat="true" ht="17.4" hidden="false" customHeight="true" outlineLevel="0" collapsed="false">
      <c r="A127" s="120" t="s">
        <v>202</v>
      </c>
      <c r="B127" s="247" t="s">
        <v>203</v>
      </c>
      <c r="C127" s="112"/>
      <c r="D127" s="112"/>
      <c r="E127" s="112"/>
      <c r="F127" s="112"/>
      <c r="G127" s="112"/>
      <c r="H127" s="248" t="n">
        <f aca="false">H128+H129+H130</f>
        <v>323.8</v>
      </c>
      <c r="I127" s="248" t="n">
        <f aca="false">I128+I129</f>
        <v>1125</v>
      </c>
      <c r="J127" s="238" t="n">
        <f aca="false">I127+H127</f>
        <v>1448.8</v>
      </c>
      <c r="K127" s="248" t="n">
        <f aca="false">K128+K129+K130</f>
        <v>323.8</v>
      </c>
      <c r="L127" s="248" t="n">
        <f aca="false">L128+L129</f>
        <v>1125</v>
      </c>
      <c r="M127" s="238" t="n">
        <f aca="false">L127+K127</f>
        <v>1448.8</v>
      </c>
      <c r="N127" s="238" t="n">
        <f aca="false">N128+N129+N130</f>
        <v>1173</v>
      </c>
      <c r="O127" s="238" t="n">
        <f aca="false">N127/M127*100</f>
        <v>80.9635560463832</v>
      </c>
      <c r="P127" s="238"/>
    </row>
    <row r="128" s="239" customFormat="true" ht="18" hidden="false" customHeight="true" outlineLevel="0" collapsed="false">
      <c r="A128" s="36"/>
      <c r="B128" s="285" t="s">
        <v>204</v>
      </c>
      <c r="C128" s="42" t="s">
        <v>44</v>
      </c>
      <c r="D128" s="42"/>
      <c r="E128" s="42" t="s">
        <v>205</v>
      </c>
      <c r="F128" s="42" t="s">
        <v>137</v>
      </c>
      <c r="G128" s="42" t="s">
        <v>138</v>
      </c>
      <c r="H128" s="68" t="n">
        <v>300</v>
      </c>
      <c r="I128" s="68" t="n">
        <v>0</v>
      </c>
      <c r="J128" s="69" t="n">
        <f aca="false">SUM(H128:I128)</f>
        <v>300</v>
      </c>
      <c r="K128" s="68" t="n">
        <v>300</v>
      </c>
      <c r="L128" s="68" t="n">
        <v>0</v>
      </c>
      <c r="M128" s="69" t="n">
        <f aca="false">SUM(K128:L128)</f>
        <v>300</v>
      </c>
      <c r="N128" s="69" t="n">
        <v>24.6</v>
      </c>
      <c r="O128" s="69" t="n">
        <f aca="false">N128/M128*100</f>
        <v>8.2</v>
      </c>
      <c r="P128" s="71" t="s">
        <v>47</v>
      </c>
    </row>
    <row r="129" s="239" customFormat="true" ht="18" hidden="false" customHeight="true" outlineLevel="0" collapsed="false">
      <c r="A129" s="36"/>
      <c r="B129" s="286" t="s">
        <v>204</v>
      </c>
      <c r="C129" s="47" t="s">
        <v>44</v>
      </c>
      <c r="D129" s="47"/>
      <c r="E129" s="47" t="s">
        <v>162</v>
      </c>
      <c r="F129" s="47" t="s">
        <v>137</v>
      </c>
      <c r="G129" s="47" t="s">
        <v>138</v>
      </c>
      <c r="H129" s="48" t="n">
        <v>0</v>
      </c>
      <c r="I129" s="266" t="n">
        <f aca="false">1124.6+0.4</f>
        <v>1125</v>
      </c>
      <c r="J129" s="80" t="n">
        <f aca="false">H129+I129</f>
        <v>1125</v>
      </c>
      <c r="K129" s="48" t="n">
        <v>0</v>
      </c>
      <c r="L129" s="266" t="n">
        <f aca="false">1124.6+0.4</f>
        <v>1125</v>
      </c>
      <c r="M129" s="80" t="n">
        <f aca="false">K129+L129</f>
        <v>1125</v>
      </c>
      <c r="N129" s="80" t="n">
        <v>1124.6</v>
      </c>
      <c r="O129" s="80" t="n">
        <f aca="false">N129/M129*100</f>
        <v>99.9644444444444</v>
      </c>
      <c r="P129" s="80"/>
    </row>
    <row r="130" s="239" customFormat="true" ht="26.4" hidden="false" customHeight="true" outlineLevel="0" collapsed="false">
      <c r="A130" s="36"/>
      <c r="B130" s="287" t="s">
        <v>206</v>
      </c>
      <c r="C130" s="60" t="s">
        <v>44</v>
      </c>
      <c r="D130" s="60"/>
      <c r="E130" s="60" t="s">
        <v>205</v>
      </c>
      <c r="F130" s="60" t="s">
        <v>37</v>
      </c>
      <c r="G130" s="60" t="s">
        <v>38</v>
      </c>
      <c r="H130" s="61" t="n">
        <v>23.8</v>
      </c>
      <c r="I130" s="61" t="n">
        <v>0</v>
      </c>
      <c r="J130" s="119" t="n">
        <f aca="false">H130+I130</f>
        <v>23.8</v>
      </c>
      <c r="K130" s="61" t="n">
        <v>23.8</v>
      </c>
      <c r="L130" s="61" t="n">
        <v>0</v>
      </c>
      <c r="M130" s="119" t="n">
        <f aca="false">K130+L130</f>
        <v>23.8</v>
      </c>
      <c r="N130" s="119" t="n">
        <v>23.8</v>
      </c>
      <c r="O130" s="119" t="n">
        <v>100</v>
      </c>
      <c r="P130" s="119"/>
    </row>
    <row r="131" s="239" customFormat="true" ht="17.4" hidden="false" customHeight="true" outlineLevel="0" collapsed="false">
      <c r="A131" s="120" t="s">
        <v>207</v>
      </c>
      <c r="B131" s="247" t="s">
        <v>208</v>
      </c>
      <c r="C131" s="112"/>
      <c r="D131" s="112"/>
      <c r="E131" s="112"/>
      <c r="F131" s="112"/>
      <c r="G131" s="112"/>
      <c r="H131" s="248" t="n">
        <f aca="false">H132</f>
        <v>200</v>
      </c>
      <c r="I131" s="248" t="n">
        <f aca="false">I132</f>
        <v>0</v>
      </c>
      <c r="J131" s="238" t="n">
        <f aca="false">I131+H131</f>
        <v>200</v>
      </c>
      <c r="K131" s="248" t="n">
        <f aca="false">K132</f>
        <v>200</v>
      </c>
      <c r="L131" s="248" t="n">
        <f aca="false">L132</f>
        <v>0</v>
      </c>
      <c r="M131" s="238" t="n">
        <f aca="false">L131+K131</f>
        <v>200</v>
      </c>
      <c r="N131" s="238" t="n">
        <f aca="false">N132</f>
        <v>148.2</v>
      </c>
      <c r="O131" s="238" t="n">
        <f aca="false">N131/M131*100</f>
        <v>74.1</v>
      </c>
      <c r="P131" s="238"/>
    </row>
    <row r="132" s="239" customFormat="true" ht="18" hidden="false" customHeight="true" outlineLevel="0" collapsed="false">
      <c r="A132" s="284"/>
      <c r="B132" s="140" t="s">
        <v>143</v>
      </c>
      <c r="C132" s="130" t="s">
        <v>44</v>
      </c>
      <c r="D132" s="130"/>
      <c r="E132" s="130" t="s">
        <v>209</v>
      </c>
      <c r="F132" s="130" t="s">
        <v>137</v>
      </c>
      <c r="G132" s="130" t="s">
        <v>138</v>
      </c>
      <c r="H132" s="131" t="n">
        <v>200</v>
      </c>
      <c r="I132" s="131" t="n">
        <v>0</v>
      </c>
      <c r="J132" s="132" t="n">
        <f aca="false">SUM(H132:I132)</f>
        <v>200</v>
      </c>
      <c r="K132" s="131" t="n">
        <v>200</v>
      </c>
      <c r="L132" s="131" t="n">
        <v>0</v>
      </c>
      <c r="M132" s="132" t="n">
        <f aca="false">SUM(K132:L132)</f>
        <v>200</v>
      </c>
      <c r="N132" s="132" t="n">
        <v>148.2</v>
      </c>
      <c r="O132" s="132" t="n">
        <v>74.1</v>
      </c>
      <c r="P132" s="133" t="s">
        <v>47</v>
      </c>
    </row>
    <row r="133" s="239" customFormat="true" ht="17.4" hidden="false" customHeight="true" outlineLevel="0" collapsed="false">
      <c r="A133" s="120" t="s">
        <v>210</v>
      </c>
      <c r="B133" s="247" t="s">
        <v>211</v>
      </c>
      <c r="C133" s="112"/>
      <c r="D133" s="112"/>
      <c r="E133" s="112"/>
      <c r="F133" s="112"/>
      <c r="G133" s="112"/>
      <c r="H133" s="248" t="n">
        <f aca="false">H134</f>
        <v>200</v>
      </c>
      <c r="I133" s="248" t="n">
        <f aca="false">I134</f>
        <v>0</v>
      </c>
      <c r="J133" s="238" t="n">
        <f aca="false">I133+H133</f>
        <v>200</v>
      </c>
      <c r="K133" s="248" t="n">
        <f aca="false">K134</f>
        <v>200</v>
      </c>
      <c r="L133" s="248" t="n">
        <f aca="false">L134</f>
        <v>0</v>
      </c>
      <c r="M133" s="238" t="n">
        <f aca="false">L133+K133</f>
        <v>200</v>
      </c>
      <c r="N133" s="238" t="n">
        <f aca="false">N134</f>
        <v>199.9</v>
      </c>
      <c r="O133" s="238" t="n">
        <f aca="false">N133/M133*100</f>
        <v>99.95</v>
      </c>
      <c r="P133" s="238"/>
    </row>
    <row r="134" s="239" customFormat="true" ht="18" hidden="false" customHeight="true" outlineLevel="0" collapsed="false">
      <c r="A134" s="284"/>
      <c r="B134" s="140" t="s">
        <v>143</v>
      </c>
      <c r="C134" s="130" t="s">
        <v>44</v>
      </c>
      <c r="D134" s="130"/>
      <c r="E134" s="130" t="s">
        <v>212</v>
      </c>
      <c r="F134" s="130" t="s">
        <v>137</v>
      </c>
      <c r="G134" s="130" t="s">
        <v>138</v>
      </c>
      <c r="H134" s="131" t="n">
        <v>200</v>
      </c>
      <c r="I134" s="131" t="n">
        <v>0</v>
      </c>
      <c r="J134" s="132" t="n">
        <f aca="false">SUM(H134:I134)</f>
        <v>200</v>
      </c>
      <c r="K134" s="131" t="n">
        <v>200</v>
      </c>
      <c r="L134" s="131" t="n">
        <v>0</v>
      </c>
      <c r="M134" s="132" t="n">
        <f aca="false">SUM(K134:L134)</f>
        <v>200</v>
      </c>
      <c r="N134" s="132" t="n">
        <v>199.9</v>
      </c>
      <c r="O134" s="132" t="n">
        <v>100</v>
      </c>
      <c r="P134" s="132"/>
    </row>
    <row r="135" s="239" customFormat="true" ht="17.4" hidden="false" customHeight="true" outlineLevel="0" collapsed="false">
      <c r="A135" s="120" t="s">
        <v>213</v>
      </c>
      <c r="B135" s="247" t="s">
        <v>214</v>
      </c>
      <c r="C135" s="112"/>
      <c r="D135" s="112"/>
      <c r="E135" s="112"/>
      <c r="F135" s="112"/>
      <c r="G135" s="112"/>
      <c r="H135" s="248" t="n">
        <f aca="false">H136</f>
        <v>200</v>
      </c>
      <c r="I135" s="248" t="n">
        <f aca="false">I136</f>
        <v>0</v>
      </c>
      <c r="J135" s="238" t="n">
        <f aca="false">I135+H135</f>
        <v>200</v>
      </c>
      <c r="K135" s="248" t="n">
        <f aca="false">K136</f>
        <v>200</v>
      </c>
      <c r="L135" s="248" t="n">
        <f aca="false">L136</f>
        <v>0</v>
      </c>
      <c r="M135" s="238" t="n">
        <f aca="false">L135+K135</f>
        <v>200</v>
      </c>
      <c r="N135" s="238" t="n">
        <f aca="false">N136</f>
        <v>0</v>
      </c>
      <c r="O135" s="238" t="s">
        <v>39</v>
      </c>
      <c r="P135" s="288"/>
    </row>
    <row r="136" s="239" customFormat="true" ht="18" hidden="false" customHeight="true" outlineLevel="0" collapsed="false">
      <c r="A136" s="284"/>
      <c r="B136" s="140" t="s">
        <v>215</v>
      </c>
      <c r="C136" s="130" t="s">
        <v>44</v>
      </c>
      <c r="D136" s="130"/>
      <c r="E136" s="130" t="s">
        <v>216</v>
      </c>
      <c r="F136" s="130" t="s">
        <v>137</v>
      </c>
      <c r="G136" s="130" t="s">
        <v>138</v>
      </c>
      <c r="H136" s="131" t="n">
        <v>200</v>
      </c>
      <c r="I136" s="131" t="n">
        <v>0</v>
      </c>
      <c r="J136" s="132" t="n">
        <f aca="false">SUM(H136:I136)</f>
        <v>200</v>
      </c>
      <c r="K136" s="131" t="n">
        <v>200</v>
      </c>
      <c r="L136" s="131" t="n">
        <v>0</v>
      </c>
      <c r="M136" s="132" t="n">
        <f aca="false">SUM(K136:L136)</f>
        <v>200</v>
      </c>
      <c r="N136" s="132" t="n">
        <v>0</v>
      </c>
      <c r="O136" s="132" t="s">
        <v>39</v>
      </c>
      <c r="P136" s="137"/>
    </row>
    <row r="137" s="239" customFormat="true" ht="19.2" hidden="false" customHeight="true" outlineLevel="0" collapsed="false">
      <c r="A137" s="120" t="s">
        <v>217</v>
      </c>
      <c r="B137" s="247" t="s">
        <v>218</v>
      </c>
      <c r="C137" s="112"/>
      <c r="D137" s="112"/>
      <c r="E137" s="112"/>
      <c r="F137" s="112"/>
      <c r="G137" s="112"/>
      <c r="H137" s="248" t="n">
        <f aca="false">H138</f>
        <v>130</v>
      </c>
      <c r="I137" s="248" t="n">
        <f aca="false">I138</f>
        <v>0</v>
      </c>
      <c r="J137" s="238" t="n">
        <f aca="false">I137+H137</f>
        <v>130</v>
      </c>
      <c r="K137" s="248" t="n">
        <f aca="false">K138</f>
        <v>130</v>
      </c>
      <c r="L137" s="248" t="n">
        <f aca="false">L138</f>
        <v>0</v>
      </c>
      <c r="M137" s="238" t="n">
        <f aca="false">L137+K137</f>
        <v>130</v>
      </c>
      <c r="N137" s="238" t="n">
        <f aca="false">N138</f>
        <v>130</v>
      </c>
      <c r="O137" s="238" t="n">
        <v>100</v>
      </c>
      <c r="P137" s="238"/>
    </row>
    <row r="138" s="239" customFormat="true" ht="30.6" hidden="false" customHeight="true" outlineLevel="0" collapsed="false">
      <c r="A138" s="284"/>
      <c r="B138" s="140" t="s">
        <v>219</v>
      </c>
      <c r="C138" s="130" t="s">
        <v>44</v>
      </c>
      <c r="D138" s="130"/>
      <c r="E138" s="130" t="s">
        <v>220</v>
      </c>
      <c r="F138" s="130" t="s">
        <v>37</v>
      </c>
      <c r="G138" s="130" t="s">
        <v>38</v>
      </c>
      <c r="H138" s="131" t="n">
        <v>130</v>
      </c>
      <c r="I138" s="131" t="n">
        <v>0</v>
      </c>
      <c r="J138" s="132" t="n">
        <f aca="false">SUM(H138:I138)</f>
        <v>130</v>
      </c>
      <c r="K138" s="131" t="n">
        <v>130</v>
      </c>
      <c r="L138" s="131" t="n">
        <v>0</v>
      </c>
      <c r="M138" s="132" t="n">
        <f aca="false">SUM(K138:L138)</f>
        <v>130</v>
      </c>
      <c r="N138" s="132" t="n">
        <v>130</v>
      </c>
      <c r="O138" s="132" t="n">
        <v>100</v>
      </c>
      <c r="P138" s="132"/>
    </row>
    <row r="139" s="239" customFormat="true" ht="16.8" hidden="false" customHeight="true" outlineLevel="0" collapsed="false">
      <c r="A139" s="289"/>
      <c r="B139" s="290" t="s">
        <v>221</v>
      </c>
      <c r="C139" s="147" t="s">
        <v>44</v>
      </c>
      <c r="D139" s="147"/>
      <c r="E139" s="147"/>
      <c r="F139" s="147"/>
      <c r="G139" s="147"/>
      <c r="H139" s="150" t="n">
        <f aca="false">H71+H76+H79+H85+H106+H108+H112+H117+H120+H125+H127+H131+H133+H135+H137</f>
        <v>23658.14</v>
      </c>
      <c r="I139" s="150" t="n">
        <f aca="false">I71+I76+I79+I85+I106+I108+I112+I117+I120+I125+I127+I131+I133+I135+I137</f>
        <v>65187.9</v>
      </c>
      <c r="J139" s="110" t="n">
        <f aca="false">I139+H139</f>
        <v>88846.04</v>
      </c>
      <c r="K139" s="109" t="n">
        <f aca="false">K71+K76+K79+K85+K106+K108+K112+K117+K120+K125+K127+K131+K133+K135+K137</f>
        <v>23658.14</v>
      </c>
      <c r="L139" s="109" t="n">
        <f aca="false">L71+L76+L79+L85+L106+L108+L112+L117+L120+L125+L127+L131+L133+L135+L137</f>
        <v>65187.9</v>
      </c>
      <c r="M139" s="110" t="n">
        <f aca="false">L139+K139</f>
        <v>88846.04</v>
      </c>
      <c r="N139" s="151" t="n">
        <f aca="false">N71+N76+N79+N85+N106+N108+N112+N117+N120+N125+N127+N131+N133+N135+N137</f>
        <v>78984.3</v>
      </c>
      <c r="O139" s="151" t="n">
        <f aca="false">N139/M139*100</f>
        <v>88.9001918374753</v>
      </c>
      <c r="P139" s="151"/>
    </row>
    <row r="140" s="239" customFormat="true" ht="16.2" hidden="false" customHeight="true" outlineLevel="0" collapsed="false">
      <c r="A140" s="291" t="s">
        <v>222</v>
      </c>
      <c r="B140" s="292" t="s">
        <v>223</v>
      </c>
      <c r="C140" s="292"/>
      <c r="D140" s="292"/>
      <c r="E140" s="292"/>
      <c r="F140" s="292"/>
      <c r="G140" s="292"/>
      <c r="H140" s="293"/>
      <c r="I140" s="293"/>
      <c r="J140" s="294"/>
      <c r="K140" s="293"/>
      <c r="L140" s="293"/>
      <c r="M140" s="294"/>
      <c r="N140" s="294"/>
      <c r="O140" s="294"/>
      <c r="P140" s="294"/>
    </row>
    <row r="141" s="300" customFormat="true" ht="17.4" hidden="false" customHeight="true" outlineLevel="0" collapsed="false">
      <c r="A141" s="295" t="s">
        <v>224</v>
      </c>
      <c r="B141" s="296" t="s">
        <v>225</v>
      </c>
      <c r="C141" s="156"/>
      <c r="D141" s="156"/>
      <c r="E141" s="156"/>
      <c r="F141" s="156"/>
      <c r="G141" s="156"/>
      <c r="H141" s="297" t="n">
        <f aca="false">SUM(H142:H144)</f>
        <v>94.8</v>
      </c>
      <c r="I141" s="297" t="n">
        <f aca="false">SUM(I142:I144)</f>
        <v>381.2</v>
      </c>
      <c r="J141" s="298" t="n">
        <f aca="false">H141+I141</f>
        <v>476</v>
      </c>
      <c r="K141" s="297" t="n">
        <f aca="false">SUM(K142:K144)</f>
        <v>94.8</v>
      </c>
      <c r="L141" s="297" t="n">
        <f aca="false">SUM(L142:L144)</f>
        <v>381.2</v>
      </c>
      <c r="M141" s="298" t="n">
        <f aca="false">K141+L141</f>
        <v>476</v>
      </c>
      <c r="N141" s="298" t="n">
        <f aca="false">N142+N143</f>
        <v>476</v>
      </c>
      <c r="O141" s="298" t="n">
        <f aca="false">N141/M141*100</f>
        <v>100</v>
      </c>
      <c r="P141" s="299"/>
    </row>
    <row r="142" s="300" customFormat="true" ht="17.7" hidden="false" customHeight="true" outlineLevel="0" collapsed="false">
      <c r="A142" s="301"/>
      <c r="B142" s="302" t="s">
        <v>226</v>
      </c>
      <c r="C142" s="42" t="s">
        <v>28</v>
      </c>
      <c r="D142" s="42"/>
      <c r="E142" s="42" t="s">
        <v>139</v>
      </c>
      <c r="F142" s="42" t="s">
        <v>137</v>
      </c>
      <c r="G142" s="42" t="s">
        <v>138</v>
      </c>
      <c r="H142" s="43" t="n">
        <v>0</v>
      </c>
      <c r="I142" s="303" t="n">
        <f aca="false">500-118.8</f>
        <v>381.2</v>
      </c>
      <c r="J142" s="44" t="n">
        <f aca="false">H142</f>
        <v>0</v>
      </c>
      <c r="K142" s="43" t="n">
        <v>0</v>
      </c>
      <c r="L142" s="303" t="n">
        <f aca="false">500-118.8</f>
        <v>381.2</v>
      </c>
      <c r="M142" s="44" t="n">
        <v>381.2</v>
      </c>
      <c r="N142" s="44" t="n">
        <v>381.2</v>
      </c>
      <c r="O142" s="44" t="n">
        <f aca="false">N142/M142*100</f>
        <v>100</v>
      </c>
      <c r="P142" s="304"/>
    </row>
    <row r="143" s="300" customFormat="true" ht="30.6" hidden="false" customHeight="true" outlineLevel="0" collapsed="false">
      <c r="A143" s="301"/>
      <c r="B143" s="302"/>
      <c r="C143" s="47" t="s">
        <v>28</v>
      </c>
      <c r="D143" s="47"/>
      <c r="E143" s="47" t="s">
        <v>227</v>
      </c>
      <c r="F143" s="47" t="s">
        <v>137</v>
      </c>
      <c r="G143" s="47" t="s">
        <v>138</v>
      </c>
      <c r="H143" s="49" t="n">
        <f aca="false">100+100-20.7-61.5-23</f>
        <v>94.8</v>
      </c>
      <c r="I143" s="305" t="n">
        <v>0</v>
      </c>
      <c r="J143" s="50" t="n">
        <f aca="false">H143</f>
        <v>94.8</v>
      </c>
      <c r="K143" s="49" t="n">
        <f aca="false">100+100-20.7-61.5-23</f>
        <v>94.8</v>
      </c>
      <c r="L143" s="305" t="n">
        <v>0</v>
      </c>
      <c r="M143" s="50" t="n">
        <f aca="false">K143</f>
        <v>94.8</v>
      </c>
      <c r="N143" s="50" t="n">
        <v>94.8</v>
      </c>
      <c r="O143" s="50" t="n">
        <f aca="false">N143/M143*100</f>
        <v>100</v>
      </c>
      <c r="P143" s="306"/>
    </row>
    <row r="144" s="300" customFormat="true" ht="15.6" hidden="true" customHeight="true" outlineLevel="0" collapsed="false">
      <c r="A144" s="301"/>
      <c r="B144" s="302"/>
      <c r="C144" s="60" t="s">
        <v>28</v>
      </c>
      <c r="D144" s="60"/>
      <c r="E144" s="60" t="s">
        <v>227</v>
      </c>
      <c r="F144" s="60" t="s">
        <v>137</v>
      </c>
      <c r="G144" s="60" t="s">
        <v>138</v>
      </c>
      <c r="H144" s="62" t="n">
        <v>0</v>
      </c>
      <c r="I144" s="307" t="n">
        <v>0</v>
      </c>
      <c r="J144" s="63" t="n">
        <f aca="false">H144</f>
        <v>0</v>
      </c>
      <c r="K144" s="62" t="n">
        <v>0</v>
      </c>
      <c r="L144" s="307" t="n">
        <v>0</v>
      </c>
      <c r="M144" s="63" t="n">
        <f aca="false">K144</f>
        <v>0</v>
      </c>
      <c r="N144" s="63"/>
      <c r="O144" s="63" t="e">
        <f aca="false">N144/M144*100</f>
        <v>#DIV/0!</v>
      </c>
      <c r="P144" s="308"/>
    </row>
    <row r="145" s="300" customFormat="true" ht="31.2" hidden="false" customHeight="true" outlineLevel="0" collapsed="false">
      <c r="A145" s="260" t="s">
        <v>228</v>
      </c>
      <c r="B145" s="309" t="s">
        <v>229</v>
      </c>
      <c r="C145" s="156"/>
      <c r="D145" s="156"/>
      <c r="E145" s="156"/>
      <c r="F145" s="156"/>
      <c r="G145" s="156"/>
      <c r="H145" s="310" t="n">
        <f aca="false">H146+H148+H147+H149</f>
        <v>647.3</v>
      </c>
      <c r="I145" s="311" t="n">
        <f aca="false">I146+I148+I147+I149</f>
        <v>5462</v>
      </c>
      <c r="J145" s="312" t="n">
        <f aca="false">H145+I145</f>
        <v>6109.3</v>
      </c>
      <c r="K145" s="310" t="n">
        <f aca="false">K146+K148+K147+K149</f>
        <v>647.3</v>
      </c>
      <c r="L145" s="311" t="n">
        <f aca="false">L146+L148+L147+L149</f>
        <v>5462</v>
      </c>
      <c r="M145" s="312" t="n">
        <f aca="false">K145+L145</f>
        <v>6109.3</v>
      </c>
      <c r="N145" s="312" t="n">
        <f aca="false">N146+N147+N148+N149</f>
        <v>6051.9</v>
      </c>
      <c r="O145" s="312" t="n">
        <f aca="false">N145/M145*100</f>
        <v>99.0604488239242</v>
      </c>
      <c r="P145" s="313"/>
    </row>
    <row r="146" s="300" customFormat="true" ht="30" hidden="false" customHeight="true" outlineLevel="0" collapsed="false">
      <c r="A146" s="36"/>
      <c r="B146" s="262" t="s">
        <v>230</v>
      </c>
      <c r="C146" s="42" t="s">
        <v>28</v>
      </c>
      <c r="D146" s="42"/>
      <c r="E146" s="42" t="s">
        <v>231</v>
      </c>
      <c r="F146" s="42" t="s">
        <v>137</v>
      </c>
      <c r="G146" s="42" t="s">
        <v>138</v>
      </c>
      <c r="H146" s="68" t="n">
        <f aca="false">400-95-5.1</f>
        <v>299.9</v>
      </c>
      <c r="I146" s="314" t="n">
        <v>0</v>
      </c>
      <c r="J146" s="69" t="n">
        <f aca="false">H146</f>
        <v>299.9</v>
      </c>
      <c r="K146" s="68" t="n">
        <f aca="false">400-95-5.1</f>
        <v>299.9</v>
      </c>
      <c r="L146" s="314" t="n">
        <v>0</v>
      </c>
      <c r="M146" s="69" t="n">
        <f aca="false">K146</f>
        <v>299.9</v>
      </c>
      <c r="N146" s="69" t="n">
        <v>299.9</v>
      </c>
      <c r="O146" s="69" t="n">
        <f aca="false">N146/M146*100</f>
        <v>100</v>
      </c>
      <c r="P146" s="71"/>
    </row>
    <row r="147" s="300" customFormat="true" ht="23.4" hidden="false" customHeight="true" outlineLevel="0" collapsed="false">
      <c r="A147" s="36"/>
      <c r="B147" s="315" t="s">
        <v>232</v>
      </c>
      <c r="C147" s="47" t="s">
        <v>28</v>
      </c>
      <c r="D147" s="47"/>
      <c r="E147" s="47" t="s">
        <v>233</v>
      </c>
      <c r="F147" s="47" t="s">
        <v>137</v>
      </c>
      <c r="G147" s="47" t="s">
        <v>138</v>
      </c>
      <c r="H147" s="48" t="n">
        <v>0</v>
      </c>
      <c r="I147" s="99" t="n">
        <f aca="false">6717.6-1355.5</f>
        <v>5362.1</v>
      </c>
      <c r="J147" s="80" t="n">
        <f aca="false">H147+I147</f>
        <v>5362.1</v>
      </c>
      <c r="K147" s="48" t="n">
        <v>0</v>
      </c>
      <c r="L147" s="99" t="n">
        <f aca="false">6717.6-1355.5</f>
        <v>5362.1</v>
      </c>
      <c r="M147" s="80" t="n">
        <f aca="false">K147+L147</f>
        <v>5362.1</v>
      </c>
      <c r="N147" s="80" t="n">
        <v>5362.1</v>
      </c>
      <c r="O147" s="80" t="n">
        <f aca="false">N147/M147*100</f>
        <v>100</v>
      </c>
      <c r="P147" s="82"/>
    </row>
    <row r="148" s="300" customFormat="true" ht="18" hidden="false" customHeight="true" outlineLevel="0" collapsed="false">
      <c r="A148" s="36"/>
      <c r="B148" s="316" t="s">
        <v>234</v>
      </c>
      <c r="C148" s="60" t="s">
        <v>28</v>
      </c>
      <c r="D148" s="60"/>
      <c r="E148" s="60" t="s">
        <v>233</v>
      </c>
      <c r="F148" s="60" t="s">
        <v>37</v>
      </c>
      <c r="G148" s="60" t="s">
        <v>38</v>
      </c>
      <c r="H148" s="61" t="n">
        <v>0</v>
      </c>
      <c r="I148" s="127" t="n">
        <f aca="false">282.4-182.5</f>
        <v>99.9</v>
      </c>
      <c r="J148" s="119" t="n">
        <f aca="false">H148+I148</f>
        <v>99.9</v>
      </c>
      <c r="K148" s="61" t="n">
        <v>0</v>
      </c>
      <c r="L148" s="127" t="n">
        <f aca="false">282.4-182.5</f>
        <v>99.9</v>
      </c>
      <c r="M148" s="119" t="n">
        <f aca="false">K148+L148</f>
        <v>99.9</v>
      </c>
      <c r="N148" s="119" t="n">
        <v>99.9</v>
      </c>
      <c r="O148" s="119" t="n">
        <f aca="false">N148/M148*100</f>
        <v>100</v>
      </c>
      <c r="P148" s="128"/>
    </row>
    <row r="149" s="300" customFormat="true" ht="36" hidden="false" customHeight="true" outlineLevel="0" collapsed="false">
      <c r="A149" s="36"/>
      <c r="B149" s="317" t="s">
        <v>235</v>
      </c>
      <c r="C149" s="42" t="s">
        <v>28</v>
      </c>
      <c r="D149" s="42"/>
      <c r="E149" s="42" t="s">
        <v>236</v>
      </c>
      <c r="F149" s="42" t="s">
        <v>137</v>
      </c>
      <c r="G149" s="42" t="s">
        <v>138</v>
      </c>
      <c r="H149" s="54" t="n">
        <v>347.4</v>
      </c>
      <c r="I149" s="54" t="n">
        <v>0</v>
      </c>
      <c r="J149" s="87" t="n">
        <f aca="false">H149+I149</f>
        <v>347.4</v>
      </c>
      <c r="K149" s="54" t="n">
        <v>347.4</v>
      </c>
      <c r="L149" s="54" t="n">
        <v>0</v>
      </c>
      <c r="M149" s="87" t="n">
        <f aca="false">K149+L149</f>
        <v>347.4</v>
      </c>
      <c r="N149" s="87" t="n">
        <v>290</v>
      </c>
      <c r="O149" s="87" t="n">
        <f aca="false">N149/M149*100</f>
        <v>83.4772596430628</v>
      </c>
      <c r="P149" s="282" t="s">
        <v>47</v>
      </c>
    </row>
    <row r="150" s="300" customFormat="true" ht="68.25" hidden="false" customHeight="true" outlineLevel="0" collapsed="false">
      <c r="A150" s="260" t="s">
        <v>237</v>
      </c>
      <c r="B150" s="309" t="s">
        <v>238</v>
      </c>
      <c r="C150" s="156"/>
      <c r="D150" s="156"/>
      <c r="E150" s="156"/>
      <c r="F150" s="156"/>
      <c r="G150" s="156"/>
      <c r="H150" s="310" t="n">
        <f aca="false">SUM(H151:H154)</f>
        <v>140.2</v>
      </c>
      <c r="I150" s="310" t="n">
        <f aca="false">SUM(I151:I154)</f>
        <v>461.6</v>
      </c>
      <c r="J150" s="312" t="n">
        <f aca="false">H150+I150</f>
        <v>601.8</v>
      </c>
      <c r="K150" s="310" t="n">
        <f aca="false">SUM(K151:K154)</f>
        <v>140.2</v>
      </c>
      <c r="L150" s="310" t="n">
        <f aca="false">SUM(L151:L154)</f>
        <v>461.6</v>
      </c>
      <c r="M150" s="312" t="n">
        <f aca="false">K150+L150</f>
        <v>601.8</v>
      </c>
      <c r="N150" s="312" t="n">
        <f aca="false">N151+N152+N153+N154</f>
        <v>592</v>
      </c>
      <c r="O150" s="312" t="n">
        <f aca="false">N150/M150*100</f>
        <v>98.3715520106348</v>
      </c>
      <c r="P150" s="313"/>
    </row>
    <row r="151" s="300" customFormat="true" ht="18" hidden="false" customHeight="true" outlineLevel="0" collapsed="false">
      <c r="A151" s="36"/>
      <c r="B151" s="126" t="s">
        <v>239</v>
      </c>
      <c r="C151" s="42" t="s">
        <v>28</v>
      </c>
      <c r="D151" s="42"/>
      <c r="E151" s="42" t="s">
        <v>240</v>
      </c>
      <c r="F151" s="42" t="s">
        <v>137</v>
      </c>
      <c r="G151" s="42" t="s">
        <v>138</v>
      </c>
      <c r="H151" s="318" t="n">
        <f aca="false">200-99.8</f>
        <v>100.2</v>
      </c>
      <c r="I151" s="318" t="n">
        <v>0</v>
      </c>
      <c r="J151" s="319" t="n">
        <f aca="false">H151+I151</f>
        <v>100.2</v>
      </c>
      <c r="K151" s="318" t="n">
        <f aca="false">200-99.8</f>
        <v>100.2</v>
      </c>
      <c r="L151" s="318" t="n">
        <v>0</v>
      </c>
      <c r="M151" s="319" t="n">
        <f aca="false">K151+L151</f>
        <v>100.2</v>
      </c>
      <c r="N151" s="319" t="n">
        <v>90.4</v>
      </c>
      <c r="O151" s="319" t="n">
        <f aca="false">N151/M151*100</f>
        <v>90.2195608782435</v>
      </c>
      <c r="P151" s="320" t="s">
        <v>47</v>
      </c>
    </row>
    <row r="152" s="300" customFormat="true" ht="25.95" hidden="false" customHeight="true" outlineLevel="0" collapsed="false">
      <c r="A152" s="36"/>
      <c r="B152" s="126"/>
      <c r="C152" s="60" t="s">
        <v>28</v>
      </c>
      <c r="D152" s="60"/>
      <c r="E152" s="60" t="s">
        <v>139</v>
      </c>
      <c r="F152" s="60" t="s">
        <v>137</v>
      </c>
      <c r="G152" s="60" t="s">
        <v>138</v>
      </c>
      <c r="H152" s="321" t="n">
        <v>0</v>
      </c>
      <c r="I152" s="322" t="n">
        <f aca="false">900-88.8-142-188.1-119.5</f>
        <v>361.6</v>
      </c>
      <c r="J152" s="323" t="n">
        <f aca="false">H152+I152</f>
        <v>361.6</v>
      </c>
      <c r="K152" s="321" t="n">
        <v>0</v>
      </c>
      <c r="L152" s="322" t="n">
        <f aca="false">900-88.8-142-188.1-119.5</f>
        <v>361.6</v>
      </c>
      <c r="M152" s="323" t="n">
        <f aca="false">K152+L152</f>
        <v>361.6</v>
      </c>
      <c r="N152" s="323" t="n">
        <v>361.6</v>
      </c>
      <c r="O152" s="323" t="n">
        <f aca="false">N152/M152*100</f>
        <v>100</v>
      </c>
      <c r="P152" s="323"/>
    </row>
    <row r="153" s="300" customFormat="true" ht="18.75" hidden="false" customHeight="true" outlineLevel="0" collapsed="false">
      <c r="A153" s="36"/>
      <c r="B153" s="126" t="s">
        <v>241</v>
      </c>
      <c r="C153" s="42" t="s">
        <v>28</v>
      </c>
      <c r="D153" s="42"/>
      <c r="E153" s="42" t="s">
        <v>240</v>
      </c>
      <c r="F153" s="42" t="s">
        <v>137</v>
      </c>
      <c r="G153" s="42" t="s">
        <v>138</v>
      </c>
      <c r="H153" s="68" t="n">
        <f aca="false">40</f>
        <v>40</v>
      </c>
      <c r="I153" s="314" t="n">
        <v>0</v>
      </c>
      <c r="J153" s="69" t="n">
        <f aca="false">H153+I153</f>
        <v>40</v>
      </c>
      <c r="K153" s="68" t="n">
        <f aca="false">40</f>
        <v>40</v>
      </c>
      <c r="L153" s="314" t="n">
        <v>0</v>
      </c>
      <c r="M153" s="69" t="n">
        <f aca="false">K153+L153</f>
        <v>40</v>
      </c>
      <c r="N153" s="69" t="n">
        <v>40</v>
      </c>
      <c r="O153" s="69" t="n">
        <f aca="false">N153/M153*100</f>
        <v>100</v>
      </c>
      <c r="P153" s="69"/>
    </row>
    <row r="154" s="300" customFormat="true" ht="18.75" hidden="false" customHeight="true" outlineLevel="0" collapsed="false">
      <c r="A154" s="36"/>
      <c r="B154" s="126"/>
      <c r="C154" s="60" t="s">
        <v>28</v>
      </c>
      <c r="D154" s="60"/>
      <c r="E154" s="60" t="s">
        <v>139</v>
      </c>
      <c r="F154" s="60" t="s">
        <v>137</v>
      </c>
      <c r="G154" s="60" t="s">
        <v>138</v>
      </c>
      <c r="H154" s="61" t="n">
        <v>0</v>
      </c>
      <c r="I154" s="127" t="n">
        <f aca="false">200-100</f>
        <v>100</v>
      </c>
      <c r="J154" s="119" t="n">
        <f aca="false">H154+I154</f>
        <v>100</v>
      </c>
      <c r="K154" s="61" t="n">
        <v>0</v>
      </c>
      <c r="L154" s="127" t="n">
        <f aca="false">200-100</f>
        <v>100</v>
      </c>
      <c r="M154" s="119" t="n">
        <f aca="false">K154+L154</f>
        <v>100</v>
      </c>
      <c r="N154" s="119" t="n">
        <v>100</v>
      </c>
      <c r="O154" s="119" t="n">
        <f aca="false">N154/M154*100</f>
        <v>100</v>
      </c>
      <c r="P154" s="119"/>
    </row>
    <row r="155" s="300" customFormat="true" ht="43.35" hidden="false" customHeight="true" outlineLevel="0" collapsed="false">
      <c r="A155" s="260" t="s">
        <v>242</v>
      </c>
      <c r="B155" s="309" t="s">
        <v>243</v>
      </c>
      <c r="C155" s="156"/>
      <c r="D155" s="156"/>
      <c r="E155" s="156"/>
      <c r="F155" s="156"/>
      <c r="G155" s="156"/>
      <c r="H155" s="310" t="n">
        <f aca="false">SUM(H156:H163)</f>
        <v>2615</v>
      </c>
      <c r="I155" s="311" t="n">
        <f aca="false">SUM(I156:I162)</f>
        <v>607.3</v>
      </c>
      <c r="J155" s="312" t="n">
        <f aca="false">H155+I155</f>
        <v>3222.3</v>
      </c>
      <c r="K155" s="310" t="n">
        <f aca="false">SUM(K156:K163)</f>
        <v>2615</v>
      </c>
      <c r="L155" s="311" t="n">
        <f aca="false">SUM(L156:L162)</f>
        <v>607.3</v>
      </c>
      <c r="M155" s="312" t="n">
        <f aca="false">K155+L155</f>
        <v>3222.3</v>
      </c>
      <c r="N155" s="312" t="n">
        <f aca="false">N156+N157+N158+N159+N160+N161+N162+N163</f>
        <v>3101</v>
      </c>
      <c r="O155" s="312" t="n">
        <f aca="false">N155/M155*100</f>
        <v>96.2356081060112</v>
      </c>
      <c r="P155" s="312"/>
    </row>
    <row r="156" s="300" customFormat="true" ht="30" hidden="false" customHeight="true" outlineLevel="0" collapsed="false">
      <c r="A156" s="324"/>
      <c r="B156" s="129" t="s">
        <v>244</v>
      </c>
      <c r="C156" s="130" t="s">
        <v>28</v>
      </c>
      <c r="D156" s="130"/>
      <c r="E156" s="130" t="s">
        <v>245</v>
      </c>
      <c r="F156" s="130" t="s">
        <v>137</v>
      </c>
      <c r="G156" s="130" t="s">
        <v>138</v>
      </c>
      <c r="H156" s="131" t="n">
        <v>2366.6</v>
      </c>
      <c r="I156" s="136"/>
      <c r="J156" s="325" t="n">
        <f aca="false">H156</f>
        <v>2366.6</v>
      </c>
      <c r="K156" s="131" t="n">
        <v>2366.6</v>
      </c>
      <c r="L156" s="136"/>
      <c r="M156" s="325" t="n">
        <f aca="false">K156</f>
        <v>2366.6</v>
      </c>
      <c r="N156" s="325" t="n">
        <v>2263.4</v>
      </c>
      <c r="O156" s="325" t="n">
        <f aca="false">N156/M156*100</f>
        <v>95.6393137834869</v>
      </c>
      <c r="P156" s="326" t="s">
        <v>47</v>
      </c>
    </row>
    <row r="157" s="300" customFormat="true" ht="15.6" hidden="false" customHeight="true" outlineLevel="0" collapsed="false">
      <c r="A157" s="324"/>
      <c r="B157" s="126" t="s">
        <v>143</v>
      </c>
      <c r="C157" s="42" t="s">
        <v>28</v>
      </c>
      <c r="D157" s="42"/>
      <c r="E157" s="42" t="s">
        <v>245</v>
      </c>
      <c r="F157" s="42" t="s">
        <v>137</v>
      </c>
      <c r="G157" s="42" t="s">
        <v>138</v>
      </c>
      <c r="H157" s="318" t="n">
        <v>80</v>
      </c>
      <c r="I157" s="327" t="n">
        <v>0</v>
      </c>
      <c r="J157" s="319" t="n">
        <f aca="false">H157+I157</f>
        <v>80</v>
      </c>
      <c r="K157" s="318" t="n">
        <v>80</v>
      </c>
      <c r="L157" s="327" t="n">
        <v>0</v>
      </c>
      <c r="M157" s="319" t="n">
        <f aca="false">K157+L157</f>
        <v>80</v>
      </c>
      <c r="N157" s="319" t="n">
        <v>68</v>
      </c>
      <c r="O157" s="319" t="n">
        <f aca="false">N157/M157*100</f>
        <v>85</v>
      </c>
      <c r="P157" s="320" t="s">
        <v>47</v>
      </c>
    </row>
    <row r="158" s="300" customFormat="true" ht="15.6" hidden="false" customHeight="true" outlineLevel="0" collapsed="false">
      <c r="A158" s="324"/>
      <c r="B158" s="126"/>
      <c r="C158" s="60" t="s">
        <v>28</v>
      </c>
      <c r="D158" s="60"/>
      <c r="E158" s="60" t="s">
        <v>139</v>
      </c>
      <c r="F158" s="60" t="s">
        <v>137</v>
      </c>
      <c r="G158" s="60" t="s">
        <v>138</v>
      </c>
      <c r="H158" s="321" t="n">
        <v>0</v>
      </c>
      <c r="I158" s="322" t="n">
        <f aca="false">400-128</f>
        <v>272</v>
      </c>
      <c r="J158" s="323" t="n">
        <f aca="false">H158+I158</f>
        <v>272</v>
      </c>
      <c r="K158" s="321" t="n">
        <v>0</v>
      </c>
      <c r="L158" s="322" t="n">
        <f aca="false">400-128</f>
        <v>272</v>
      </c>
      <c r="M158" s="323" t="n">
        <f aca="false">K158+L158</f>
        <v>272</v>
      </c>
      <c r="N158" s="323" t="n">
        <v>272</v>
      </c>
      <c r="O158" s="323" t="n">
        <f aca="false">N158/M158*100</f>
        <v>100</v>
      </c>
      <c r="P158" s="328"/>
    </row>
    <row r="159" s="300" customFormat="true" ht="31.2" hidden="false" customHeight="true" outlineLevel="0" collapsed="false">
      <c r="A159" s="324"/>
      <c r="B159" s="126" t="s">
        <v>246</v>
      </c>
      <c r="C159" s="42" t="s">
        <v>28</v>
      </c>
      <c r="D159" s="42"/>
      <c r="E159" s="42" t="s">
        <v>245</v>
      </c>
      <c r="F159" s="42" t="s">
        <v>137</v>
      </c>
      <c r="G159" s="42" t="s">
        <v>138</v>
      </c>
      <c r="H159" s="318" t="n">
        <v>40</v>
      </c>
      <c r="I159" s="327" t="n">
        <v>0</v>
      </c>
      <c r="J159" s="319" t="n">
        <f aca="false">H159+I159</f>
        <v>40</v>
      </c>
      <c r="K159" s="318" t="n">
        <v>40</v>
      </c>
      <c r="L159" s="327" t="n">
        <v>0</v>
      </c>
      <c r="M159" s="319" t="n">
        <f aca="false">K159+L159</f>
        <v>40</v>
      </c>
      <c r="N159" s="319" t="n">
        <v>40</v>
      </c>
      <c r="O159" s="319" t="n">
        <f aca="false">N159/M159*100</f>
        <v>100</v>
      </c>
      <c r="P159" s="320"/>
    </row>
    <row r="160" s="300" customFormat="true" ht="15.6" hidden="false" customHeight="true" outlineLevel="0" collapsed="false">
      <c r="A160" s="324"/>
      <c r="B160" s="126"/>
      <c r="C160" s="60" t="s">
        <v>28</v>
      </c>
      <c r="D160" s="60"/>
      <c r="E160" s="60" t="s">
        <v>139</v>
      </c>
      <c r="F160" s="60" t="s">
        <v>137</v>
      </c>
      <c r="G160" s="60" t="s">
        <v>138</v>
      </c>
      <c r="H160" s="321" t="n">
        <v>0</v>
      </c>
      <c r="I160" s="322" t="n">
        <f aca="false">200-0.3</f>
        <v>199.7</v>
      </c>
      <c r="J160" s="323" t="n">
        <f aca="false">H160+I160</f>
        <v>199.7</v>
      </c>
      <c r="K160" s="321" t="n">
        <v>0</v>
      </c>
      <c r="L160" s="322" t="n">
        <f aca="false">200-0.3</f>
        <v>199.7</v>
      </c>
      <c r="M160" s="323" t="n">
        <f aca="false">K160+L160</f>
        <v>199.7</v>
      </c>
      <c r="N160" s="323" t="n">
        <v>199.7</v>
      </c>
      <c r="O160" s="323" t="n">
        <f aca="false">N160/M160*100</f>
        <v>100</v>
      </c>
      <c r="P160" s="328"/>
    </row>
    <row r="161" s="300" customFormat="true" ht="31.2" hidden="false" customHeight="true" outlineLevel="0" collapsed="false">
      <c r="A161" s="324"/>
      <c r="B161" s="126" t="s">
        <v>247</v>
      </c>
      <c r="C161" s="42" t="s">
        <v>28</v>
      </c>
      <c r="D161" s="42"/>
      <c r="E161" s="42" t="s">
        <v>245</v>
      </c>
      <c r="F161" s="42" t="s">
        <v>137</v>
      </c>
      <c r="G161" s="42" t="s">
        <v>138</v>
      </c>
      <c r="H161" s="318" t="n">
        <v>40</v>
      </c>
      <c r="I161" s="327" t="n">
        <v>0</v>
      </c>
      <c r="J161" s="319" t="n">
        <f aca="false">H161+I161</f>
        <v>40</v>
      </c>
      <c r="K161" s="318" t="n">
        <v>40</v>
      </c>
      <c r="L161" s="327" t="n">
        <v>0</v>
      </c>
      <c r="M161" s="319" t="n">
        <f aca="false">K161+L161</f>
        <v>40</v>
      </c>
      <c r="N161" s="319" t="n">
        <v>33.9</v>
      </c>
      <c r="O161" s="319" t="n">
        <f aca="false">N161/M161*100</f>
        <v>84.75</v>
      </c>
      <c r="P161" s="320"/>
    </row>
    <row r="162" s="300" customFormat="true" ht="15.6" hidden="false" customHeight="true" outlineLevel="0" collapsed="false">
      <c r="A162" s="324"/>
      <c r="B162" s="126"/>
      <c r="C162" s="60" t="s">
        <v>28</v>
      </c>
      <c r="D162" s="60"/>
      <c r="E162" s="60" t="s">
        <v>139</v>
      </c>
      <c r="F162" s="60" t="s">
        <v>137</v>
      </c>
      <c r="G162" s="60" t="s">
        <v>138</v>
      </c>
      <c r="H162" s="321" t="n">
        <v>0</v>
      </c>
      <c r="I162" s="322" t="n">
        <f aca="false">160-24.4</f>
        <v>135.6</v>
      </c>
      <c r="J162" s="323" t="n">
        <f aca="false">H162+I162</f>
        <v>135.6</v>
      </c>
      <c r="K162" s="321" t="n">
        <v>0</v>
      </c>
      <c r="L162" s="322" t="n">
        <f aca="false">160-24.4</f>
        <v>135.6</v>
      </c>
      <c r="M162" s="323" t="n">
        <f aca="false">K162+L162</f>
        <v>135.6</v>
      </c>
      <c r="N162" s="323" t="n">
        <v>135.6</v>
      </c>
      <c r="O162" s="323" t="n">
        <f aca="false">N162/M162*100</f>
        <v>100</v>
      </c>
      <c r="P162" s="328"/>
    </row>
    <row r="163" s="300" customFormat="true" ht="18" hidden="false" customHeight="true" outlineLevel="0" collapsed="false">
      <c r="A163" s="324"/>
      <c r="B163" s="329" t="s">
        <v>248</v>
      </c>
      <c r="C163" s="42" t="s">
        <v>28</v>
      </c>
      <c r="D163" s="42"/>
      <c r="E163" s="42" t="s">
        <v>245</v>
      </c>
      <c r="F163" s="42" t="s">
        <v>137</v>
      </c>
      <c r="G163" s="42" t="s">
        <v>138</v>
      </c>
      <c r="H163" s="330" t="n">
        <v>88.4</v>
      </c>
      <c r="I163" s="330" t="n">
        <v>0</v>
      </c>
      <c r="J163" s="331" t="n">
        <f aca="false">H163+I163</f>
        <v>88.4</v>
      </c>
      <c r="K163" s="330" t="n">
        <v>88.4</v>
      </c>
      <c r="L163" s="330" t="n">
        <v>0</v>
      </c>
      <c r="M163" s="331" t="n">
        <f aca="false">K163+L163</f>
        <v>88.4</v>
      </c>
      <c r="N163" s="331" t="n">
        <v>88.4</v>
      </c>
      <c r="O163" s="331" t="n">
        <f aca="false">N163/M163*100</f>
        <v>100</v>
      </c>
      <c r="P163" s="332"/>
    </row>
    <row r="164" s="300" customFormat="true" ht="17.4" hidden="false" customHeight="true" outlineLevel="0" collapsed="false">
      <c r="A164" s="333" t="s">
        <v>249</v>
      </c>
      <c r="B164" s="309" t="s">
        <v>250</v>
      </c>
      <c r="C164" s="334"/>
      <c r="D164" s="334"/>
      <c r="E164" s="334"/>
      <c r="F164" s="334"/>
      <c r="G164" s="334"/>
      <c r="H164" s="310" t="n">
        <f aca="false">SUM(H165:H170)</f>
        <v>804.6</v>
      </c>
      <c r="I164" s="310" t="n">
        <f aca="false">SUM(I165:I170)</f>
        <v>433.4</v>
      </c>
      <c r="J164" s="312" t="n">
        <f aca="false">SUM(H164:I164)</f>
        <v>1238</v>
      </c>
      <c r="K164" s="310" t="n">
        <f aca="false">SUM(K165:K170)</f>
        <v>804.6</v>
      </c>
      <c r="L164" s="310" t="n">
        <f aca="false">SUM(L165:L170)</f>
        <v>433.4</v>
      </c>
      <c r="M164" s="312" t="n">
        <f aca="false">SUM(K164:L164)</f>
        <v>1238</v>
      </c>
      <c r="N164" s="312" t="n">
        <f aca="false">N165+N166+N167+N168+N169+N170</f>
        <v>1088</v>
      </c>
      <c r="O164" s="312" t="n">
        <f aca="false">N164/M164*100</f>
        <v>87.8836833602585</v>
      </c>
      <c r="P164" s="313"/>
    </row>
    <row r="165" s="300" customFormat="true" ht="31.2" hidden="false" customHeight="true" outlineLevel="0" collapsed="false">
      <c r="A165" s="335"/>
      <c r="B165" s="126" t="s">
        <v>251</v>
      </c>
      <c r="C165" s="42" t="s">
        <v>28</v>
      </c>
      <c r="D165" s="42"/>
      <c r="E165" s="42" t="s">
        <v>252</v>
      </c>
      <c r="F165" s="42" t="s">
        <v>137</v>
      </c>
      <c r="G165" s="42" t="s">
        <v>138</v>
      </c>
      <c r="H165" s="68" t="n">
        <f aca="false">895.3-150.7</f>
        <v>744.6</v>
      </c>
      <c r="I165" s="68" t="n">
        <v>0</v>
      </c>
      <c r="J165" s="69" t="n">
        <f aca="false">SUM(H165:I165)</f>
        <v>744.6</v>
      </c>
      <c r="K165" s="68" t="n">
        <f aca="false">895.3-150.7</f>
        <v>744.6</v>
      </c>
      <c r="L165" s="68" t="n">
        <v>0</v>
      </c>
      <c r="M165" s="69" t="n">
        <f aca="false">SUM(K165:L165)</f>
        <v>744.6</v>
      </c>
      <c r="N165" s="69" t="n">
        <v>614.6</v>
      </c>
      <c r="O165" s="69" t="n">
        <f aca="false">N165/M165*100</f>
        <v>82.5409615901155</v>
      </c>
      <c r="P165" s="71" t="s">
        <v>47</v>
      </c>
    </row>
    <row r="166" s="300" customFormat="true" ht="15.6" hidden="false" customHeight="true" outlineLevel="0" collapsed="false">
      <c r="A166" s="335"/>
      <c r="B166" s="126"/>
      <c r="C166" s="60" t="s">
        <v>28</v>
      </c>
      <c r="D166" s="60"/>
      <c r="E166" s="60" t="s">
        <v>139</v>
      </c>
      <c r="F166" s="60" t="s">
        <v>137</v>
      </c>
      <c r="G166" s="60" t="s">
        <v>138</v>
      </c>
      <c r="H166" s="61" t="n">
        <v>0</v>
      </c>
      <c r="I166" s="61" t="n">
        <v>150.7</v>
      </c>
      <c r="J166" s="80" t="n">
        <f aca="false">SUM(H166:I166)</f>
        <v>150.7</v>
      </c>
      <c r="K166" s="61" t="n">
        <v>0</v>
      </c>
      <c r="L166" s="61" t="n">
        <v>150.7</v>
      </c>
      <c r="M166" s="80" t="n">
        <f aca="false">SUM(K166:L166)</f>
        <v>150.7</v>
      </c>
      <c r="N166" s="80" t="n">
        <v>150.7</v>
      </c>
      <c r="O166" s="80" t="n">
        <f aca="false">N166/M166*100</f>
        <v>100</v>
      </c>
      <c r="P166" s="82"/>
    </row>
    <row r="167" s="300" customFormat="true" ht="15.6" hidden="false" customHeight="true" outlineLevel="0" collapsed="false">
      <c r="A167" s="335"/>
      <c r="B167" s="126" t="s">
        <v>143</v>
      </c>
      <c r="C167" s="42" t="s">
        <v>28</v>
      </c>
      <c r="D167" s="42"/>
      <c r="E167" s="42" t="s">
        <v>252</v>
      </c>
      <c r="F167" s="42" t="s">
        <v>137</v>
      </c>
      <c r="G167" s="42" t="s">
        <v>138</v>
      </c>
      <c r="H167" s="318" t="n">
        <v>40</v>
      </c>
      <c r="I167" s="318" t="n">
        <v>0</v>
      </c>
      <c r="J167" s="319" t="n">
        <f aca="false">H167+I167</f>
        <v>40</v>
      </c>
      <c r="K167" s="318" t="n">
        <v>40</v>
      </c>
      <c r="L167" s="318" t="n">
        <v>0</v>
      </c>
      <c r="M167" s="319" t="n">
        <f aca="false">K167+L167</f>
        <v>40</v>
      </c>
      <c r="N167" s="319" t="n">
        <v>40</v>
      </c>
      <c r="O167" s="319" t="n">
        <f aca="false">N167/M167*100</f>
        <v>100</v>
      </c>
      <c r="P167" s="320"/>
    </row>
    <row r="168" s="300" customFormat="true" ht="15.6" hidden="false" customHeight="true" outlineLevel="0" collapsed="false">
      <c r="A168" s="335"/>
      <c r="B168" s="126"/>
      <c r="C168" s="60" t="s">
        <v>28</v>
      </c>
      <c r="D168" s="60"/>
      <c r="E168" s="60" t="s">
        <v>139</v>
      </c>
      <c r="F168" s="60" t="s">
        <v>137</v>
      </c>
      <c r="G168" s="60" t="s">
        <v>138</v>
      </c>
      <c r="H168" s="321" t="n">
        <v>0</v>
      </c>
      <c r="I168" s="321" t="n">
        <v>200</v>
      </c>
      <c r="J168" s="323" t="n">
        <f aca="false">H168+I168</f>
        <v>200</v>
      </c>
      <c r="K168" s="321" t="n">
        <v>0</v>
      </c>
      <c r="L168" s="321" t="n">
        <v>200</v>
      </c>
      <c r="M168" s="323" t="n">
        <f aca="false">K168+L168</f>
        <v>200</v>
      </c>
      <c r="N168" s="323" t="n">
        <v>200</v>
      </c>
      <c r="O168" s="323" t="n">
        <f aca="false">N168/M168*100</f>
        <v>100</v>
      </c>
      <c r="P168" s="328"/>
    </row>
    <row r="169" s="300" customFormat="true" ht="31.2" hidden="false" customHeight="true" outlineLevel="0" collapsed="false">
      <c r="A169" s="335"/>
      <c r="B169" s="126" t="s">
        <v>253</v>
      </c>
      <c r="C169" s="42" t="s">
        <v>28</v>
      </c>
      <c r="D169" s="42"/>
      <c r="E169" s="42" t="s">
        <v>252</v>
      </c>
      <c r="F169" s="42" t="s">
        <v>137</v>
      </c>
      <c r="G169" s="42" t="s">
        <v>138</v>
      </c>
      <c r="H169" s="318" t="n">
        <v>20</v>
      </c>
      <c r="I169" s="318" t="n">
        <v>0</v>
      </c>
      <c r="J169" s="319" t="n">
        <f aca="false">H169+I169</f>
        <v>20</v>
      </c>
      <c r="K169" s="318" t="n">
        <v>20</v>
      </c>
      <c r="L169" s="318" t="n">
        <v>0</v>
      </c>
      <c r="M169" s="319" t="n">
        <f aca="false">K169+L169</f>
        <v>20</v>
      </c>
      <c r="N169" s="319" t="n">
        <v>0</v>
      </c>
      <c r="O169" s="319" t="n">
        <f aca="false">N169/M169*100</f>
        <v>0</v>
      </c>
      <c r="P169" s="320" t="s">
        <v>47</v>
      </c>
    </row>
    <row r="170" s="300" customFormat="true" ht="15.6" hidden="false" customHeight="true" outlineLevel="0" collapsed="false">
      <c r="A170" s="335"/>
      <c r="B170" s="126"/>
      <c r="C170" s="60" t="s">
        <v>28</v>
      </c>
      <c r="D170" s="60"/>
      <c r="E170" s="60" t="s">
        <v>139</v>
      </c>
      <c r="F170" s="60" t="s">
        <v>137</v>
      </c>
      <c r="G170" s="60" t="s">
        <v>138</v>
      </c>
      <c r="H170" s="321" t="n">
        <v>0</v>
      </c>
      <c r="I170" s="322" t="n">
        <f aca="false">120-0.8-37.3+0.8</f>
        <v>82.7</v>
      </c>
      <c r="J170" s="323" t="n">
        <f aca="false">H170+I170</f>
        <v>82.7</v>
      </c>
      <c r="K170" s="321" t="n">
        <v>0</v>
      </c>
      <c r="L170" s="322" t="n">
        <f aca="false">120-0.8-37.3+0.8</f>
        <v>82.7</v>
      </c>
      <c r="M170" s="323" t="n">
        <f aca="false">K170+L170</f>
        <v>82.7</v>
      </c>
      <c r="N170" s="323" t="n">
        <v>82.7</v>
      </c>
      <c r="O170" s="323" t="n">
        <f aca="false">N170/M170*100</f>
        <v>100</v>
      </c>
      <c r="P170" s="328"/>
    </row>
    <row r="171" s="300" customFormat="true" ht="17.4" hidden="false" customHeight="true" outlineLevel="0" collapsed="false">
      <c r="A171" s="336" t="s">
        <v>254</v>
      </c>
      <c r="B171" s="124" t="s">
        <v>174</v>
      </c>
      <c r="C171" s="153" t="s">
        <v>28</v>
      </c>
      <c r="D171" s="153"/>
      <c r="E171" s="153" t="s">
        <v>255</v>
      </c>
      <c r="F171" s="153" t="s">
        <v>37</v>
      </c>
      <c r="G171" s="153" t="s">
        <v>38</v>
      </c>
      <c r="H171" s="65" t="n">
        <f aca="false">H172</f>
        <v>383.5</v>
      </c>
      <c r="I171" s="90" t="n">
        <v>0</v>
      </c>
      <c r="J171" s="66" t="n">
        <f aca="false">J172</f>
        <v>383.5</v>
      </c>
      <c r="K171" s="65" t="n">
        <f aca="false">K172</f>
        <v>383.5</v>
      </c>
      <c r="L171" s="90" t="n">
        <v>0</v>
      </c>
      <c r="M171" s="91" t="n">
        <f aca="false">M172</f>
        <v>383.5</v>
      </c>
      <c r="N171" s="91" t="n">
        <f aca="false">N172</f>
        <v>157</v>
      </c>
      <c r="O171" s="91" t="n">
        <f aca="false">N171/M171*100</f>
        <v>40.9387222946545</v>
      </c>
      <c r="P171" s="337"/>
    </row>
    <row r="172" s="300" customFormat="true" ht="72" hidden="false" customHeight="true" outlineLevel="0" collapsed="false">
      <c r="A172" s="338"/>
      <c r="B172" s="339" t="s">
        <v>176</v>
      </c>
      <c r="C172" s="340"/>
      <c r="D172" s="340"/>
      <c r="E172" s="340"/>
      <c r="F172" s="340"/>
      <c r="G172" s="340"/>
      <c r="H172" s="54" t="n">
        <f aca="false">100+283.5</f>
        <v>383.5</v>
      </c>
      <c r="I172" s="103" t="n">
        <v>0</v>
      </c>
      <c r="J172" s="87" t="n">
        <f aca="false">H172</f>
        <v>383.5</v>
      </c>
      <c r="K172" s="54" t="n">
        <f aca="false">100+283.5</f>
        <v>383.5</v>
      </c>
      <c r="L172" s="103" t="n">
        <v>0</v>
      </c>
      <c r="M172" s="104" t="n">
        <f aca="false">K172</f>
        <v>383.5</v>
      </c>
      <c r="N172" s="104" t="n">
        <v>157</v>
      </c>
      <c r="O172" s="104" t="n">
        <v>40.9</v>
      </c>
      <c r="P172" s="105" t="s">
        <v>256</v>
      </c>
    </row>
    <row r="173" s="300" customFormat="true" ht="17.4" hidden="false" customHeight="true" outlineLevel="0" collapsed="false">
      <c r="A173" s="341" t="s">
        <v>257</v>
      </c>
      <c r="B173" s="124" t="s">
        <v>258</v>
      </c>
      <c r="C173" s="38"/>
      <c r="D173" s="38"/>
      <c r="E173" s="38"/>
      <c r="F173" s="38"/>
      <c r="G173" s="38"/>
      <c r="H173" s="65" t="n">
        <f aca="false">SUM(H174:H181)</f>
        <v>1470.3</v>
      </c>
      <c r="I173" s="90" t="n">
        <f aca="false">SUM(I174:I180)</f>
        <v>1001.6</v>
      </c>
      <c r="J173" s="66" t="n">
        <f aca="false">SUM(H173:I173)</f>
        <v>2471.9</v>
      </c>
      <c r="K173" s="65" t="n">
        <f aca="false">SUM(K174:K181)</f>
        <v>1470.3</v>
      </c>
      <c r="L173" s="90" t="n">
        <f aca="false">SUM(L174:L180)</f>
        <v>1001.6</v>
      </c>
      <c r="M173" s="66" t="n">
        <f aca="false">SUM(K173:L173)</f>
        <v>2471.9</v>
      </c>
      <c r="N173" s="66" t="n">
        <f aca="false">SUM(N174:N181)</f>
        <v>1291.5</v>
      </c>
      <c r="O173" s="66" t="n">
        <f aca="false">N173/M173*100</f>
        <v>52.2472591933331</v>
      </c>
      <c r="P173" s="342"/>
    </row>
    <row r="174" s="300" customFormat="true" ht="28.95" hidden="false" customHeight="true" outlineLevel="0" collapsed="false">
      <c r="A174" s="36"/>
      <c r="B174" s="262" t="s">
        <v>259</v>
      </c>
      <c r="C174" s="42" t="s">
        <v>28</v>
      </c>
      <c r="D174" s="42"/>
      <c r="E174" s="42" t="s">
        <v>260</v>
      </c>
      <c r="F174" s="42" t="s">
        <v>137</v>
      </c>
      <c r="G174" s="42" t="s">
        <v>138</v>
      </c>
      <c r="H174" s="68" t="n">
        <v>300</v>
      </c>
      <c r="I174" s="314" t="n">
        <v>0</v>
      </c>
      <c r="J174" s="69" t="n">
        <f aca="false">H174</f>
        <v>300</v>
      </c>
      <c r="K174" s="68" t="n">
        <v>300</v>
      </c>
      <c r="L174" s="314" t="n">
        <v>0</v>
      </c>
      <c r="M174" s="69" t="n">
        <f aca="false">K174</f>
        <v>300</v>
      </c>
      <c r="N174" s="69" t="n">
        <v>300</v>
      </c>
      <c r="O174" s="69" t="n">
        <f aca="false">N174/M174*100</f>
        <v>100</v>
      </c>
      <c r="P174" s="71"/>
    </row>
    <row r="175" s="300" customFormat="true" ht="15.6" hidden="false" customHeight="true" outlineLevel="0" collapsed="false">
      <c r="A175" s="36"/>
      <c r="B175" s="343" t="s">
        <v>143</v>
      </c>
      <c r="C175" s="47" t="s">
        <v>28</v>
      </c>
      <c r="D175" s="47"/>
      <c r="E175" s="47" t="s">
        <v>260</v>
      </c>
      <c r="F175" s="47" t="s">
        <v>137</v>
      </c>
      <c r="G175" s="47" t="s">
        <v>138</v>
      </c>
      <c r="H175" s="344" t="n">
        <v>40</v>
      </c>
      <c r="I175" s="345" t="n">
        <v>0</v>
      </c>
      <c r="J175" s="346" t="n">
        <f aca="false">H175+I175</f>
        <v>40</v>
      </c>
      <c r="K175" s="344" t="n">
        <v>40</v>
      </c>
      <c r="L175" s="345" t="n">
        <v>0</v>
      </c>
      <c r="M175" s="346" t="n">
        <f aca="false">K175+L175</f>
        <v>40</v>
      </c>
      <c r="N175" s="346" t="n">
        <v>40</v>
      </c>
      <c r="O175" s="346" t="n">
        <f aca="false">N175/M175*100</f>
        <v>100</v>
      </c>
      <c r="P175" s="346"/>
    </row>
    <row r="176" s="300" customFormat="true" ht="15.6" hidden="false" customHeight="true" outlineLevel="0" collapsed="false">
      <c r="A176" s="36"/>
      <c r="B176" s="343"/>
      <c r="C176" s="47" t="s">
        <v>28</v>
      </c>
      <c r="D176" s="47"/>
      <c r="E176" s="47" t="s">
        <v>139</v>
      </c>
      <c r="F176" s="47" t="s">
        <v>137</v>
      </c>
      <c r="G176" s="47" t="s">
        <v>138</v>
      </c>
      <c r="H176" s="344" t="n">
        <v>0</v>
      </c>
      <c r="I176" s="345" t="n">
        <f aca="false">200-39.9-0.2</f>
        <v>159.9</v>
      </c>
      <c r="J176" s="346" t="n">
        <f aca="false">H176+I176</f>
        <v>159.9</v>
      </c>
      <c r="K176" s="344" t="n">
        <v>0</v>
      </c>
      <c r="L176" s="345" t="n">
        <f aca="false">200-39.9-0.2</f>
        <v>159.9</v>
      </c>
      <c r="M176" s="346" t="n">
        <f aca="false">K176+L176</f>
        <v>159.9</v>
      </c>
      <c r="N176" s="346" t="n">
        <v>159.9</v>
      </c>
      <c r="O176" s="346" t="n">
        <f aca="false">N176/M176*100</f>
        <v>100</v>
      </c>
      <c r="P176" s="346"/>
    </row>
    <row r="177" s="300" customFormat="true" ht="19.8" hidden="false" customHeight="true" outlineLevel="0" collapsed="false">
      <c r="A177" s="36"/>
      <c r="B177" s="343" t="s">
        <v>232</v>
      </c>
      <c r="C177" s="47" t="s">
        <v>28</v>
      </c>
      <c r="D177" s="47"/>
      <c r="E177" s="47" t="s">
        <v>236</v>
      </c>
      <c r="F177" s="47" t="s">
        <v>137</v>
      </c>
      <c r="G177" s="47" t="s">
        <v>138</v>
      </c>
      <c r="H177" s="344" t="n">
        <f aca="false">317.4+669.2-285.9</f>
        <v>700.7</v>
      </c>
      <c r="I177" s="345" t="n">
        <v>0</v>
      </c>
      <c r="J177" s="346" t="n">
        <f aca="false">H177+I177</f>
        <v>700.7</v>
      </c>
      <c r="K177" s="344" t="n">
        <f aca="false">317.4+669.2-285.9</f>
        <v>700.7</v>
      </c>
      <c r="L177" s="345" t="n">
        <v>0</v>
      </c>
      <c r="M177" s="346" t="n">
        <f aca="false">K177+L177</f>
        <v>700.7</v>
      </c>
      <c r="N177" s="346" t="n">
        <v>0</v>
      </c>
      <c r="O177" s="346" t="s">
        <v>39</v>
      </c>
      <c r="P177" s="347" t="s">
        <v>261</v>
      </c>
    </row>
    <row r="178" s="300" customFormat="true" ht="15.6" hidden="false" customHeight="true" outlineLevel="0" collapsed="false">
      <c r="A178" s="36"/>
      <c r="B178" s="343"/>
      <c r="C178" s="47" t="s">
        <v>28</v>
      </c>
      <c r="D178" s="47"/>
      <c r="E178" s="47" t="s">
        <v>233</v>
      </c>
      <c r="F178" s="47" t="s">
        <v>137</v>
      </c>
      <c r="G178" s="47" t="s">
        <v>138</v>
      </c>
      <c r="H178" s="344" t="n">
        <v>0</v>
      </c>
      <c r="I178" s="345" t="n">
        <v>479.7</v>
      </c>
      <c r="J178" s="346" t="n">
        <f aca="false">H178+I178</f>
        <v>479.7</v>
      </c>
      <c r="K178" s="344" t="n">
        <v>0</v>
      </c>
      <c r="L178" s="345" t="n">
        <v>479.7</v>
      </c>
      <c r="M178" s="346" t="n">
        <f aca="false">K178+L178</f>
        <v>479.7</v>
      </c>
      <c r="N178" s="346" t="n">
        <v>0</v>
      </c>
      <c r="O178" s="346" t="s">
        <v>39</v>
      </c>
      <c r="P178" s="347"/>
    </row>
    <row r="179" s="300" customFormat="true" ht="18" hidden="false" customHeight="true" outlineLevel="0" collapsed="false">
      <c r="A179" s="36"/>
      <c r="B179" s="343" t="s">
        <v>262</v>
      </c>
      <c r="C179" s="47" t="s">
        <v>28</v>
      </c>
      <c r="D179" s="47"/>
      <c r="E179" s="47" t="s">
        <v>260</v>
      </c>
      <c r="F179" s="47" t="s">
        <v>137</v>
      </c>
      <c r="G179" s="47" t="s">
        <v>138</v>
      </c>
      <c r="H179" s="344" t="n">
        <v>421.6</v>
      </c>
      <c r="I179" s="345" t="n">
        <v>0</v>
      </c>
      <c r="J179" s="346" t="n">
        <f aca="false">H179+I179</f>
        <v>421.6</v>
      </c>
      <c r="K179" s="344" t="n">
        <v>421.6</v>
      </c>
      <c r="L179" s="345" t="n">
        <v>0</v>
      </c>
      <c r="M179" s="346" t="n">
        <f aca="false">K179+L179</f>
        <v>421.6</v>
      </c>
      <c r="N179" s="346" t="n">
        <v>421.6</v>
      </c>
      <c r="O179" s="346" t="n">
        <f aca="false">N179/M179*100</f>
        <v>100</v>
      </c>
      <c r="P179" s="346"/>
    </row>
    <row r="180" s="300" customFormat="true" ht="17.4" hidden="false" customHeight="true" outlineLevel="0" collapsed="false">
      <c r="A180" s="36"/>
      <c r="B180" s="343" t="s">
        <v>263</v>
      </c>
      <c r="C180" s="47" t="s">
        <v>44</v>
      </c>
      <c r="D180" s="47"/>
      <c r="E180" s="47" t="s">
        <v>162</v>
      </c>
      <c r="F180" s="47" t="s">
        <v>37</v>
      </c>
      <c r="G180" s="47" t="s">
        <v>138</v>
      </c>
      <c r="H180" s="344" t="n">
        <v>0</v>
      </c>
      <c r="I180" s="348" t="n">
        <v>362</v>
      </c>
      <c r="J180" s="346" t="n">
        <f aca="false">H180+I180</f>
        <v>362</v>
      </c>
      <c r="K180" s="344" t="n">
        <v>0</v>
      </c>
      <c r="L180" s="348" t="n">
        <v>362</v>
      </c>
      <c r="M180" s="346" t="n">
        <f aca="false">K180+L180</f>
        <v>362</v>
      </c>
      <c r="N180" s="346" t="n">
        <v>362</v>
      </c>
      <c r="O180" s="346" t="n">
        <f aca="false">N180/M180*100</f>
        <v>100</v>
      </c>
      <c r="P180" s="346"/>
    </row>
    <row r="181" s="300" customFormat="true" ht="18.6" hidden="false" customHeight="true" outlineLevel="0" collapsed="false">
      <c r="A181" s="36"/>
      <c r="B181" s="121" t="s">
        <v>206</v>
      </c>
      <c r="C181" s="73" t="s">
        <v>28</v>
      </c>
      <c r="D181" s="73"/>
      <c r="E181" s="73" t="s">
        <v>260</v>
      </c>
      <c r="F181" s="73" t="s">
        <v>37</v>
      </c>
      <c r="G181" s="73" t="s">
        <v>38</v>
      </c>
      <c r="H181" s="349" t="n">
        <v>8</v>
      </c>
      <c r="I181" s="349" t="n">
        <v>0</v>
      </c>
      <c r="J181" s="350" t="n">
        <f aca="false">H181+I181</f>
        <v>8</v>
      </c>
      <c r="K181" s="349" t="n">
        <v>8</v>
      </c>
      <c r="L181" s="349" t="n">
        <v>0</v>
      </c>
      <c r="M181" s="350" t="n">
        <f aca="false">K181+L181</f>
        <v>8</v>
      </c>
      <c r="N181" s="350" t="n">
        <v>8</v>
      </c>
      <c r="O181" s="350" t="n">
        <f aca="false">N181/M181*100</f>
        <v>100</v>
      </c>
      <c r="P181" s="350"/>
    </row>
    <row r="182" s="300" customFormat="true" ht="17.4" hidden="false" customHeight="true" outlineLevel="0" collapsed="false">
      <c r="A182" s="341" t="s">
        <v>264</v>
      </c>
      <c r="B182" s="124" t="s">
        <v>265</v>
      </c>
      <c r="C182" s="38"/>
      <c r="D182" s="38"/>
      <c r="E182" s="38"/>
      <c r="F182" s="38"/>
      <c r="G182" s="38"/>
      <c r="H182" s="65" t="n">
        <f aca="false">SUM(H183:H185)</f>
        <v>300</v>
      </c>
      <c r="I182" s="65" t="n">
        <f aca="false">SUM(I183:I185)</f>
        <v>503</v>
      </c>
      <c r="J182" s="66" t="n">
        <f aca="false">SUM(H182:I182)</f>
        <v>803</v>
      </c>
      <c r="K182" s="65" t="n">
        <f aca="false">SUM(K183:K185)</f>
        <v>300</v>
      </c>
      <c r="L182" s="65" t="n">
        <f aca="false">SUM(L183:L185)</f>
        <v>503</v>
      </c>
      <c r="M182" s="66" t="n">
        <f aca="false">SUM(K182:L182)</f>
        <v>803</v>
      </c>
      <c r="N182" s="66" t="n">
        <f aca="false">SUM(N183:N185)</f>
        <v>801.6</v>
      </c>
      <c r="O182" s="66" t="n">
        <f aca="false">N182/M182*100</f>
        <v>99.8256537982565</v>
      </c>
      <c r="P182" s="66"/>
    </row>
    <row r="183" s="300" customFormat="true" ht="36" hidden="false" customHeight="true" outlineLevel="0" collapsed="false">
      <c r="A183" s="36"/>
      <c r="B183" s="339" t="s">
        <v>266</v>
      </c>
      <c r="C183" s="130" t="s">
        <v>28</v>
      </c>
      <c r="D183" s="130"/>
      <c r="E183" s="130" t="s">
        <v>33</v>
      </c>
      <c r="F183" s="130" t="s">
        <v>37</v>
      </c>
      <c r="G183" s="130" t="s">
        <v>38</v>
      </c>
      <c r="H183" s="54" t="n">
        <v>100</v>
      </c>
      <c r="I183" s="54"/>
      <c r="J183" s="87" t="n">
        <f aca="false">H183</f>
        <v>100</v>
      </c>
      <c r="K183" s="54" t="n">
        <v>100</v>
      </c>
      <c r="L183" s="54"/>
      <c r="M183" s="87" t="n">
        <f aca="false">K183</f>
        <v>100</v>
      </c>
      <c r="N183" s="87" t="n">
        <v>99.2</v>
      </c>
      <c r="O183" s="87" t="n">
        <f aca="false">N183/M183*100</f>
        <v>99.2</v>
      </c>
      <c r="P183" s="282" t="s">
        <v>47</v>
      </c>
    </row>
    <row r="184" s="300" customFormat="true" ht="15.6" hidden="false" customHeight="true" outlineLevel="0" collapsed="false">
      <c r="A184" s="36"/>
      <c r="B184" s="126" t="s">
        <v>267</v>
      </c>
      <c r="C184" s="42" t="s">
        <v>28</v>
      </c>
      <c r="D184" s="42"/>
      <c r="E184" s="42" t="s">
        <v>268</v>
      </c>
      <c r="F184" s="42" t="s">
        <v>137</v>
      </c>
      <c r="G184" s="42" t="s">
        <v>138</v>
      </c>
      <c r="H184" s="318" t="n">
        <v>200</v>
      </c>
      <c r="I184" s="318" t="n">
        <v>0</v>
      </c>
      <c r="J184" s="319" t="n">
        <f aca="false">H184+I184</f>
        <v>200</v>
      </c>
      <c r="K184" s="318" t="n">
        <v>200</v>
      </c>
      <c r="L184" s="318" t="n">
        <v>0</v>
      </c>
      <c r="M184" s="319" t="n">
        <f aca="false">K184+L184</f>
        <v>200</v>
      </c>
      <c r="N184" s="319" t="n">
        <v>199.4</v>
      </c>
      <c r="O184" s="319" t="n">
        <f aca="false">N184/M184*100</f>
        <v>99.7</v>
      </c>
      <c r="P184" s="319"/>
    </row>
    <row r="185" s="300" customFormat="true" ht="15.6" hidden="false" customHeight="true" outlineLevel="0" collapsed="false">
      <c r="A185" s="36"/>
      <c r="B185" s="126"/>
      <c r="C185" s="60" t="s">
        <v>28</v>
      </c>
      <c r="D185" s="60"/>
      <c r="E185" s="60" t="s">
        <v>139</v>
      </c>
      <c r="F185" s="60" t="s">
        <v>137</v>
      </c>
      <c r="G185" s="60" t="s">
        <v>138</v>
      </c>
      <c r="H185" s="321" t="n">
        <v>0</v>
      </c>
      <c r="I185" s="321" t="n">
        <v>503</v>
      </c>
      <c r="J185" s="323" t="n">
        <f aca="false">H185+I185</f>
        <v>503</v>
      </c>
      <c r="K185" s="321" t="n">
        <v>0</v>
      </c>
      <c r="L185" s="321" t="n">
        <v>503</v>
      </c>
      <c r="M185" s="323" t="n">
        <f aca="false">K185+L185</f>
        <v>503</v>
      </c>
      <c r="N185" s="323" t="n">
        <v>503</v>
      </c>
      <c r="O185" s="323" t="n">
        <f aca="false">N185/M185*100</f>
        <v>100</v>
      </c>
      <c r="P185" s="323"/>
    </row>
    <row r="186" s="300" customFormat="true" ht="17.4" hidden="false" customHeight="true" outlineLevel="0" collapsed="false">
      <c r="A186" s="341" t="s">
        <v>269</v>
      </c>
      <c r="B186" s="124" t="s">
        <v>270</v>
      </c>
      <c r="C186" s="38"/>
      <c r="D186" s="38"/>
      <c r="E186" s="38"/>
      <c r="F186" s="38"/>
      <c r="G186" s="38"/>
      <c r="H186" s="65" t="n">
        <f aca="false">SUM(H187:H188)</f>
        <v>60</v>
      </c>
      <c r="I186" s="65" t="n">
        <f aca="false">SUM(I187:I188)</f>
        <v>200</v>
      </c>
      <c r="J186" s="66" t="n">
        <f aca="false">SUM(H186:I186)</f>
        <v>260</v>
      </c>
      <c r="K186" s="65" t="n">
        <f aca="false">SUM(K187:K188)</f>
        <v>60</v>
      </c>
      <c r="L186" s="65" t="n">
        <f aca="false">SUM(L187:L188)</f>
        <v>200</v>
      </c>
      <c r="M186" s="66" t="n">
        <f aca="false">SUM(K186:L186)</f>
        <v>260</v>
      </c>
      <c r="N186" s="66" t="n">
        <f aca="false">N187+N188</f>
        <v>258.5</v>
      </c>
      <c r="O186" s="66" t="n">
        <f aca="false">N186/M186*100</f>
        <v>99.4230769230769</v>
      </c>
      <c r="P186" s="66"/>
    </row>
    <row r="187" s="300" customFormat="true" ht="15.6" hidden="false" customHeight="true" outlineLevel="0" collapsed="false">
      <c r="A187" s="120"/>
      <c r="B187" s="126" t="s">
        <v>143</v>
      </c>
      <c r="C187" s="42" t="s">
        <v>28</v>
      </c>
      <c r="D187" s="42"/>
      <c r="E187" s="42" t="s">
        <v>271</v>
      </c>
      <c r="F187" s="42" t="s">
        <v>137</v>
      </c>
      <c r="G187" s="42" t="s">
        <v>138</v>
      </c>
      <c r="H187" s="318" t="n">
        <v>60</v>
      </c>
      <c r="I187" s="318" t="n">
        <v>0</v>
      </c>
      <c r="J187" s="319" t="n">
        <f aca="false">H187+I187</f>
        <v>60</v>
      </c>
      <c r="K187" s="318" t="n">
        <v>60</v>
      </c>
      <c r="L187" s="318" t="n">
        <v>0</v>
      </c>
      <c r="M187" s="319" t="n">
        <f aca="false">K187+L187</f>
        <v>60</v>
      </c>
      <c r="N187" s="319" t="n">
        <v>58.5</v>
      </c>
      <c r="O187" s="319" t="n">
        <f aca="false">N187/M187*100</f>
        <v>97.5</v>
      </c>
      <c r="P187" s="319"/>
    </row>
    <row r="188" s="300" customFormat="true" ht="15.6" hidden="false" customHeight="true" outlineLevel="0" collapsed="false">
      <c r="A188" s="120"/>
      <c r="B188" s="126"/>
      <c r="C188" s="60" t="s">
        <v>28</v>
      </c>
      <c r="D188" s="60"/>
      <c r="E188" s="60" t="s">
        <v>139</v>
      </c>
      <c r="F188" s="60" t="s">
        <v>137</v>
      </c>
      <c r="G188" s="60" t="s">
        <v>138</v>
      </c>
      <c r="H188" s="321" t="n">
        <v>0</v>
      </c>
      <c r="I188" s="321" t="n">
        <v>200</v>
      </c>
      <c r="J188" s="323" t="n">
        <f aca="false">H188+I188</f>
        <v>200</v>
      </c>
      <c r="K188" s="321" t="n">
        <v>0</v>
      </c>
      <c r="L188" s="321" t="n">
        <v>200</v>
      </c>
      <c r="M188" s="323" t="n">
        <f aca="false">K188+L188</f>
        <v>200</v>
      </c>
      <c r="N188" s="323" t="n">
        <v>200</v>
      </c>
      <c r="O188" s="323" t="n">
        <f aca="false">N188/M188*100</f>
        <v>100</v>
      </c>
      <c r="P188" s="323"/>
    </row>
    <row r="189" s="300" customFormat="true" ht="17.4" hidden="false" customHeight="true" outlineLevel="0" collapsed="false">
      <c r="A189" s="333" t="s">
        <v>272</v>
      </c>
      <c r="B189" s="309" t="s">
        <v>273</v>
      </c>
      <c r="C189" s="334"/>
      <c r="D189" s="334"/>
      <c r="E189" s="334"/>
      <c r="F189" s="334"/>
      <c r="G189" s="334"/>
      <c r="H189" s="310" t="n">
        <f aca="false">SUM(H190:H191)</f>
        <v>47</v>
      </c>
      <c r="I189" s="310" t="n">
        <f aca="false">SUM(I190:I191)</f>
        <v>175.2</v>
      </c>
      <c r="J189" s="312" t="n">
        <f aca="false">SUM(H189:I189)</f>
        <v>222.2</v>
      </c>
      <c r="K189" s="310" t="n">
        <f aca="false">SUM(K190:K191)</f>
        <v>47</v>
      </c>
      <c r="L189" s="310" t="n">
        <f aca="false">SUM(L190:L191)</f>
        <v>175.2</v>
      </c>
      <c r="M189" s="312" t="n">
        <f aca="false">SUM(K189:L189)</f>
        <v>222.2</v>
      </c>
      <c r="N189" s="312" t="n">
        <f aca="false">SUM(N190:N191)</f>
        <v>219</v>
      </c>
      <c r="O189" s="312" t="n">
        <f aca="false">N189/M189*100</f>
        <v>98.5598559855986</v>
      </c>
      <c r="P189" s="312"/>
    </row>
    <row r="190" s="300" customFormat="true" ht="15.6" hidden="false" customHeight="true" outlineLevel="0" collapsed="false">
      <c r="A190" s="351"/>
      <c r="B190" s="126" t="s">
        <v>143</v>
      </c>
      <c r="C190" s="42" t="s">
        <v>28</v>
      </c>
      <c r="D190" s="42"/>
      <c r="E190" s="42" t="s">
        <v>274</v>
      </c>
      <c r="F190" s="42" t="s">
        <v>137</v>
      </c>
      <c r="G190" s="42" t="s">
        <v>138</v>
      </c>
      <c r="H190" s="318" t="n">
        <v>47</v>
      </c>
      <c r="I190" s="318" t="n">
        <v>0</v>
      </c>
      <c r="J190" s="319" t="n">
        <f aca="false">H190+I190</f>
        <v>47</v>
      </c>
      <c r="K190" s="318" t="n">
        <v>47</v>
      </c>
      <c r="L190" s="318" t="n">
        <v>0</v>
      </c>
      <c r="M190" s="319" t="n">
        <f aca="false">K190+L190</f>
        <v>47</v>
      </c>
      <c r="N190" s="319" t="n">
        <v>43.8</v>
      </c>
      <c r="O190" s="319" t="n">
        <f aca="false">N190/M190*100</f>
        <v>93.1914893617021</v>
      </c>
      <c r="P190" s="320" t="s">
        <v>47</v>
      </c>
    </row>
    <row r="191" s="300" customFormat="true" ht="15.6" hidden="false" customHeight="true" outlineLevel="0" collapsed="false">
      <c r="A191" s="351"/>
      <c r="B191" s="126"/>
      <c r="C191" s="60" t="s">
        <v>28</v>
      </c>
      <c r="D191" s="60"/>
      <c r="E191" s="60" t="s">
        <v>139</v>
      </c>
      <c r="F191" s="60" t="s">
        <v>137</v>
      </c>
      <c r="G191" s="60" t="s">
        <v>138</v>
      </c>
      <c r="H191" s="321" t="n">
        <v>0</v>
      </c>
      <c r="I191" s="322" t="n">
        <f aca="false">231-55.8</f>
        <v>175.2</v>
      </c>
      <c r="J191" s="323" t="n">
        <f aca="false">H191+I191</f>
        <v>175.2</v>
      </c>
      <c r="K191" s="321" t="n">
        <v>0</v>
      </c>
      <c r="L191" s="322" t="n">
        <f aca="false">231-55.8</f>
        <v>175.2</v>
      </c>
      <c r="M191" s="323" t="n">
        <f aca="false">K191+L191</f>
        <v>175.2</v>
      </c>
      <c r="N191" s="323" t="n">
        <v>175.2</v>
      </c>
      <c r="O191" s="323" t="n">
        <f aca="false">N191/M191*100</f>
        <v>100</v>
      </c>
      <c r="P191" s="328"/>
    </row>
    <row r="192" s="300" customFormat="true" ht="17.4" hidden="false" customHeight="true" outlineLevel="0" collapsed="false">
      <c r="A192" s="260" t="s">
        <v>275</v>
      </c>
      <c r="B192" s="309" t="s">
        <v>276</v>
      </c>
      <c r="C192" s="156"/>
      <c r="D192" s="156"/>
      <c r="E192" s="156"/>
      <c r="F192" s="156"/>
      <c r="G192" s="156"/>
      <c r="H192" s="310" t="n">
        <f aca="false">SUM(H193:H198)</f>
        <v>436.2</v>
      </c>
      <c r="I192" s="311" t="n">
        <f aca="false">SUM(I193:I197)</f>
        <v>435.7</v>
      </c>
      <c r="J192" s="312" t="n">
        <f aca="false">H192+I192</f>
        <v>871.9</v>
      </c>
      <c r="K192" s="310" t="n">
        <f aca="false">SUM(K193:K198)</f>
        <v>436.2</v>
      </c>
      <c r="L192" s="311" t="n">
        <f aca="false">SUM(L193:L197)</f>
        <v>435.7</v>
      </c>
      <c r="M192" s="312" t="n">
        <f aca="false">K192+L192</f>
        <v>871.9</v>
      </c>
      <c r="N192" s="312" t="n">
        <f aca="false">SUM(N193:N198)</f>
        <v>557.2</v>
      </c>
      <c r="O192" s="312" t="n">
        <f aca="false">N192/M192*100</f>
        <v>63.9064112856979</v>
      </c>
      <c r="P192" s="313"/>
    </row>
    <row r="193" s="300" customFormat="true" ht="24" hidden="false" customHeight="true" outlineLevel="0" collapsed="false">
      <c r="A193" s="352"/>
      <c r="B193" s="126" t="s">
        <v>143</v>
      </c>
      <c r="C193" s="42" t="s">
        <v>28</v>
      </c>
      <c r="D193" s="42"/>
      <c r="E193" s="42" t="s">
        <v>277</v>
      </c>
      <c r="F193" s="42" t="s">
        <v>137</v>
      </c>
      <c r="G193" s="42" t="s">
        <v>138</v>
      </c>
      <c r="H193" s="318" t="n">
        <f aca="false">60-8.8</f>
        <v>51.2</v>
      </c>
      <c r="I193" s="327" t="n">
        <v>0</v>
      </c>
      <c r="J193" s="319" t="n">
        <f aca="false">H193+I193</f>
        <v>51.2</v>
      </c>
      <c r="K193" s="318" t="n">
        <f aca="false">60-8.8</f>
        <v>51.2</v>
      </c>
      <c r="L193" s="327" t="n">
        <v>0</v>
      </c>
      <c r="M193" s="319" t="n">
        <f aca="false">K193+L193</f>
        <v>51.2</v>
      </c>
      <c r="N193" s="319" t="n">
        <v>48.8</v>
      </c>
      <c r="O193" s="319" t="n">
        <f aca="false">N193/M193*100</f>
        <v>95.3125</v>
      </c>
      <c r="P193" s="320" t="s">
        <v>47</v>
      </c>
    </row>
    <row r="194" s="300" customFormat="true" ht="15.6" hidden="false" customHeight="true" outlineLevel="0" collapsed="false">
      <c r="A194" s="352"/>
      <c r="B194" s="126"/>
      <c r="C194" s="60" t="s">
        <v>28</v>
      </c>
      <c r="D194" s="60"/>
      <c r="E194" s="60" t="s">
        <v>139</v>
      </c>
      <c r="F194" s="60" t="s">
        <v>137</v>
      </c>
      <c r="G194" s="60" t="s">
        <v>138</v>
      </c>
      <c r="H194" s="321" t="n">
        <v>0</v>
      </c>
      <c r="I194" s="322" t="n">
        <f aca="false">250-55.2</f>
        <v>194.8</v>
      </c>
      <c r="J194" s="323" t="n">
        <f aca="false">H194+I194</f>
        <v>194.8</v>
      </c>
      <c r="K194" s="321" t="n">
        <v>0</v>
      </c>
      <c r="L194" s="322" t="n">
        <f aca="false">250-55.2</f>
        <v>194.8</v>
      </c>
      <c r="M194" s="323" t="n">
        <f aca="false">K194+L194</f>
        <v>194.8</v>
      </c>
      <c r="N194" s="323" t="n">
        <v>194.8</v>
      </c>
      <c r="O194" s="323" t="n">
        <f aca="false">N194/M194*100</f>
        <v>100</v>
      </c>
      <c r="P194" s="328"/>
    </row>
    <row r="195" s="300" customFormat="true" ht="15.6" hidden="false" customHeight="true" outlineLevel="0" collapsed="false">
      <c r="A195" s="352"/>
      <c r="B195" s="126" t="s">
        <v>278</v>
      </c>
      <c r="C195" s="42" t="s">
        <v>28</v>
      </c>
      <c r="D195" s="42"/>
      <c r="E195" s="42" t="s">
        <v>277</v>
      </c>
      <c r="F195" s="42" t="s">
        <v>137</v>
      </c>
      <c r="G195" s="42" t="s">
        <v>138</v>
      </c>
      <c r="H195" s="318" t="n">
        <v>48</v>
      </c>
      <c r="I195" s="318" t="n">
        <v>0</v>
      </c>
      <c r="J195" s="319" t="n">
        <f aca="false">H195+I195</f>
        <v>48</v>
      </c>
      <c r="K195" s="318" t="n">
        <v>48</v>
      </c>
      <c r="L195" s="318" t="n">
        <v>0</v>
      </c>
      <c r="M195" s="319" t="n">
        <f aca="false">K195+L195</f>
        <v>48</v>
      </c>
      <c r="N195" s="319" t="n">
        <v>47.7</v>
      </c>
      <c r="O195" s="319" t="n">
        <f aca="false">N195/M195*100</f>
        <v>99.375</v>
      </c>
      <c r="P195" s="320" t="s">
        <v>47</v>
      </c>
    </row>
    <row r="196" s="300" customFormat="true" ht="15.6" hidden="false" customHeight="true" outlineLevel="0" collapsed="false">
      <c r="A196" s="352"/>
      <c r="B196" s="126"/>
      <c r="C196" s="60" t="s">
        <v>28</v>
      </c>
      <c r="D196" s="60"/>
      <c r="E196" s="60" t="s">
        <v>139</v>
      </c>
      <c r="F196" s="60" t="s">
        <v>137</v>
      </c>
      <c r="G196" s="60" t="s">
        <v>138</v>
      </c>
      <c r="H196" s="321" t="n">
        <v>0</v>
      </c>
      <c r="I196" s="321" t="n">
        <v>240.9</v>
      </c>
      <c r="J196" s="323" t="n">
        <f aca="false">H196+I196</f>
        <v>240.9</v>
      </c>
      <c r="K196" s="321" t="n">
        <v>0</v>
      </c>
      <c r="L196" s="321" t="n">
        <v>240.9</v>
      </c>
      <c r="M196" s="323" t="n">
        <f aca="false">K196+L196</f>
        <v>240.9</v>
      </c>
      <c r="N196" s="323" t="n">
        <v>240.9</v>
      </c>
      <c r="O196" s="323" t="n">
        <f aca="false">N196/M196*100</f>
        <v>100</v>
      </c>
      <c r="P196" s="328"/>
    </row>
    <row r="197" s="300" customFormat="true" ht="18" hidden="false" customHeight="true" outlineLevel="0" collapsed="false">
      <c r="A197" s="352"/>
      <c r="B197" s="121" t="s">
        <v>279</v>
      </c>
      <c r="C197" s="130" t="s">
        <v>28</v>
      </c>
      <c r="D197" s="130"/>
      <c r="E197" s="275" t="s">
        <v>280</v>
      </c>
      <c r="F197" s="275" t="s">
        <v>137</v>
      </c>
      <c r="G197" s="275" t="s">
        <v>138</v>
      </c>
      <c r="H197" s="349" t="n">
        <f aca="false">337-25</f>
        <v>312</v>
      </c>
      <c r="I197" s="349" t="n">
        <v>0</v>
      </c>
      <c r="J197" s="350" t="n">
        <f aca="false">H197+I197</f>
        <v>312</v>
      </c>
      <c r="K197" s="349" t="n">
        <f aca="false">337-25</f>
        <v>312</v>
      </c>
      <c r="L197" s="349" t="n">
        <v>0</v>
      </c>
      <c r="M197" s="350" t="n">
        <f aca="false">K197+L197</f>
        <v>312</v>
      </c>
      <c r="N197" s="350" t="n">
        <v>0</v>
      </c>
      <c r="O197" s="350" t="n">
        <f aca="false">N197/M197*100</f>
        <v>0</v>
      </c>
      <c r="P197" s="353"/>
    </row>
    <row r="198" s="300" customFormat="true" ht="18" hidden="false" customHeight="true" outlineLevel="0" collapsed="false">
      <c r="A198" s="354"/>
      <c r="B198" s="121" t="s">
        <v>281</v>
      </c>
      <c r="C198" s="130" t="s">
        <v>28</v>
      </c>
      <c r="D198" s="130"/>
      <c r="E198" s="275" t="s">
        <v>280</v>
      </c>
      <c r="F198" s="275" t="s">
        <v>37</v>
      </c>
      <c r="G198" s="275" t="s">
        <v>38</v>
      </c>
      <c r="H198" s="122" t="n">
        <v>25</v>
      </c>
      <c r="I198" s="122" t="n">
        <v>0</v>
      </c>
      <c r="J198" s="123" t="n">
        <f aca="false">H198+I198</f>
        <v>25</v>
      </c>
      <c r="K198" s="122" t="n">
        <v>25</v>
      </c>
      <c r="L198" s="122" t="n">
        <v>0</v>
      </c>
      <c r="M198" s="123" t="n">
        <f aca="false">K198+L198</f>
        <v>25</v>
      </c>
      <c r="N198" s="123" t="n">
        <v>25</v>
      </c>
      <c r="O198" s="123" t="n">
        <f aca="false">N198/M198*100</f>
        <v>100</v>
      </c>
      <c r="P198" s="276"/>
    </row>
    <row r="199" s="300" customFormat="true" ht="17.4" hidden="false" customHeight="true" outlineLevel="0" collapsed="false">
      <c r="A199" s="341" t="s">
        <v>282</v>
      </c>
      <c r="B199" s="124" t="s">
        <v>283</v>
      </c>
      <c r="C199" s="38"/>
      <c r="D199" s="38"/>
      <c r="E199" s="38"/>
      <c r="F199" s="38"/>
      <c r="G199" s="38"/>
      <c r="H199" s="65" t="n">
        <f aca="false">SUM(H200:H203)</f>
        <v>30</v>
      </c>
      <c r="I199" s="65" t="n">
        <f aca="false">SUM(I200:I203)</f>
        <v>2010.4</v>
      </c>
      <c r="J199" s="66" t="n">
        <f aca="false">SUM(H199:I199)</f>
        <v>2040.4</v>
      </c>
      <c r="K199" s="65" t="n">
        <f aca="false">SUM(K200:K203)</f>
        <v>30</v>
      </c>
      <c r="L199" s="65" t="n">
        <f aca="false">SUM(L200:L203)</f>
        <v>2010.4</v>
      </c>
      <c r="M199" s="66" t="n">
        <f aca="false">SUM(K199:L199)</f>
        <v>2040.4</v>
      </c>
      <c r="N199" s="66" t="n">
        <f aca="false">SUM(N200:N203)</f>
        <v>2033.2</v>
      </c>
      <c r="O199" s="66" t="n">
        <f aca="false">N199/M199*100</f>
        <v>99.6471280141149</v>
      </c>
      <c r="P199" s="342"/>
    </row>
    <row r="200" s="300" customFormat="true" ht="15.6" hidden="false" customHeight="true" outlineLevel="0" collapsed="false">
      <c r="A200" s="36"/>
      <c r="B200" s="126" t="s">
        <v>284</v>
      </c>
      <c r="C200" s="42" t="s">
        <v>28</v>
      </c>
      <c r="D200" s="42"/>
      <c r="E200" s="42" t="s">
        <v>285</v>
      </c>
      <c r="F200" s="42" t="s">
        <v>137</v>
      </c>
      <c r="G200" s="42" t="s">
        <v>138</v>
      </c>
      <c r="H200" s="68" t="n">
        <v>30</v>
      </c>
      <c r="I200" s="68" t="n">
        <v>0</v>
      </c>
      <c r="J200" s="69" t="n">
        <f aca="false">H200+I200</f>
        <v>30</v>
      </c>
      <c r="K200" s="68" t="n">
        <v>30</v>
      </c>
      <c r="L200" s="68" t="n">
        <v>0</v>
      </c>
      <c r="M200" s="69" t="n">
        <f aca="false">K200+L200</f>
        <v>30</v>
      </c>
      <c r="N200" s="69" t="n">
        <v>24.8</v>
      </c>
      <c r="O200" s="69" t="n">
        <f aca="false">N200/M200*100</f>
        <v>82.6666666666667</v>
      </c>
      <c r="P200" s="71" t="s">
        <v>47</v>
      </c>
    </row>
    <row r="201" s="300" customFormat="true" ht="15.6" hidden="false" customHeight="true" outlineLevel="0" collapsed="false">
      <c r="A201" s="36"/>
      <c r="B201" s="126"/>
      <c r="C201" s="60" t="s">
        <v>28</v>
      </c>
      <c r="D201" s="60"/>
      <c r="E201" s="60" t="s">
        <v>139</v>
      </c>
      <c r="F201" s="60" t="s">
        <v>137</v>
      </c>
      <c r="G201" s="60" t="s">
        <v>138</v>
      </c>
      <c r="H201" s="61" t="n">
        <v>0</v>
      </c>
      <c r="I201" s="61" t="n">
        <v>150</v>
      </c>
      <c r="J201" s="119" t="n">
        <f aca="false">H201+I201</f>
        <v>150</v>
      </c>
      <c r="K201" s="61" t="n">
        <v>0</v>
      </c>
      <c r="L201" s="61" t="n">
        <v>150</v>
      </c>
      <c r="M201" s="119" t="n">
        <f aca="false">K201+L201</f>
        <v>150</v>
      </c>
      <c r="N201" s="119" t="n">
        <v>150</v>
      </c>
      <c r="O201" s="119" t="n">
        <f aca="false">N201/M201*100</f>
        <v>100</v>
      </c>
      <c r="P201" s="128"/>
    </row>
    <row r="202" s="300" customFormat="true" ht="31.95" hidden="false" customHeight="true" outlineLevel="0" collapsed="false">
      <c r="A202" s="36"/>
      <c r="B202" s="126" t="s">
        <v>286</v>
      </c>
      <c r="C202" s="130" t="s">
        <v>28</v>
      </c>
      <c r="D202" s="130"/>
      <c r="E202" s="130" t="s">
        <v>287</v>
      </c>
      <c r="F202" s="130" t="s">
        <v>137</v>
      </c>
      <c r="G202" s="130" t="s">
        <v>138</v>
      </c>
      <c r="H202" s="131" t="n">
        <v>0</v>
      </c>
      <c r="I202" s="131" t="n">
        <f aca="false">1500-639.6</f>
        <v>860.4</v>
      </c>
      <c r="J202" s="132" t="n">
        <f aca="false">H202+I202</f>
        <v>860.4</v>
      </c>
      <c r="K202" s="131" t="n">
        <v>0</v>
      </c>
      <c r="L202" s="131" t="n">
        <f aca="false">1500-639.6</f>
        <v>860.4</v>
      </c>
      <c r="M202" s="132" t="n">
        <f aca="false">K202+L202</f>
        <v>860.4</v>
      </c>
      <c r="N202" s="132" t="n">
        <v>860.4</v>
      </c>
      <c r="O202" s="132" t="n">
        <f aca="false">N202/M202*100</f>
        <v>100</v>
      </c>
      <c r="P202" s="133"/>
    </row>
    <row r="203" s="300" customFormat="true" ht="18" hidden="false" customHeight="true" outlineLevel="0" collapsed="false">
      <c r="A203" s="36"/>
      <c r="B203" s="126" t="s">
        <v>288</v>
      </c>
      <c r="C203" s="130" t="s">
        <v>28</v>
      </c>
      <c r="D203" s="130"/>
      <c r="E203" s="130" t="s">
        <v>287</v>
      </c>
      <c r="F203" s="130" t="s">
        <v>37</v>
      </c>
      <c r="G203" s="130" t="s">
        <v>138</v>
      </c>
      <c r="H203" s="131" t="n">
        <v>0</v>
      </c>
      <c r="I203" s="131" t="n">
        <v>1000</v>
      </c>
      <c r="J203" s="132" t="n">
        <f aca="false">H203+I203</f>
        <v>1000</v>
      </c>
      <c r="K203" s="131" t="n">
        <v>0</v>
      </c>
      <c r="L203" s="131" t="n">
        <v>1000</v>
      </c>
      <c r="M203" s="132" t="n">
        <f aca="false">K203+L203</f>
        <v>1000</v>
      </c>
      <c r="N203" s="132" t="n">
        <v>998</v>
      </c>
      <c r="O203" s="132" t="n">
        <f aca="false">N203/M203*100</f>
        <v>99.8</v>
      </c>
      <c r="P203" s="133" t="s">
        <v>47</v>
      </c>
    </row>
    <row r="204" s="300" customFormat="true" ht="17.4" hidden="false" customHeight="true" outlineLevel="0" collapsed="false">
      <c r="A204" s="341" t="s">
        <v>289</v>
      </c>
      <c r="B204" s="124" t="s">
        <v>290</v>
      </c>
      <c r="C204" s="38"/>
      <c r="D204" s="38"/>
      <c r="E204" s="38"/>
      <c r="F204" s="38"/>
      <c r="G204" s="38"/>
      <c r="H204" s="65" t="n">
        <f aca="false">SUM(H205:H206:H209)</f>
        <v>6656.6</v>
      </c>
      <c r="I204" s="65" t="n">
        <f aca="false">SUM(I205:I206)</f>
        <v>202.3</v>
      </c>
      <c r="J204" s="66" t="n">
        <f aca="false">SUM(H204:I204)</f>
        <v>6858.9</v>
      </c>
      <c r="K204" s="65" t="n">
        <f aca="false">SUM(K205:K206:K209)</f>
        <v>6656.6</v>
      </c>
      <c r="L204" s="65" t="n">
        <f aca="false">SUM(L205:L206)</f>
        <v>202.3</v>
      </c>
      <c r="M204" s="66" t="n">
        <f aca="false">SUM(K204:L204)</f>
        <v>6858.9</v>
      </c>
      <c r="N204" s="66" t="n">
        <f aca="false">SUM(N205:N209)</f>
        <v>6000.6</v>
      </c>
      <c r="O204" s="66" t="n">
        <f aca="false">N204/M204*100</f>
        <v>87.4863316275204</v>
      </c>
      <c r="P204" s="342"/>
    </row>
    <row r="205" s="300" customFormat="true" ht="31.2" hidden="false" customHeight="true" outlineLevel="0" collapsed="false">
      <c r="A205" s="249"/>
      <c r="B205" s="126" t="s">
        <v>291</v>
      </c>
      <c r="C205" s="42" t="s">
        <v>28</v>
      </c>
      <c r="D205" s="42"/>
      <c r="E205" s="42" t="s">
        <v>292</v>
      </c>
      <c r="F205" s="42" t="s">
        <v>137</v>
      </c>
      <c r="G205" s="42" t="s">
        <v>138</v>
      </c>
      <c r="H205" s="318" t="n">
        <v>28</v>
      </c>
      <c r="I205" s="318" t="n">
        <v>0</v>
      </c>
      <c r="J205" s="319" t="n">
        <f aca="false">H205+I205</f>
        <v>28</v>
      </c>
      <c r="K205" s="318" t="n">
        <v>28</v>
      </c>
      <c r="L205" s="318" t="n">
        <v>0</v>
      </c>
      <c r="M205" s="319" t="n">
        <f aca="false">K205+L205</f>
        <v>28</v>
      </c>
      <c r="N205" s="319" t="n">
        <v>28</v>
      </c>
      <c r="O205" s="319" t="n">
        <f aca="false">N205/M205*100</f>
        <v>100</v>
      </c>
      <c r="P205" s="320"/>
    </row>
    <row r="206" s="300" customFormat="true" ht="15.6" hidden="false" customHeight="true" outlineLevel="0" collapsed="false">
      <c r="A206" s="257"/>
      <c r="B206" s="126"/>
      <c r="C206" s="60" t="s">
        <v>28</v>
      </c>
      <c r="D206" s="60"/>
      <c r="E206" s="60" t="s">
        <v>139</v>
      </c>
      <c r="F206" s="60" t="s">
        <v>137</v>
      </c>
      <c r="G206" s="60" t="s">
        <v>138</v>
      </c>
      <c r="H206" s="321" t="n">
        <v>0</v>
      </c>
      <c r="I206" s="322" t="n">
        <f aca="false">136+37.3+29.8-0.8</f>
        <v>202.3</v>
      </c>
      <c r="J206" s="323" t="n">
        <f aca="false">H206+I206</f>
        <v>202.3</v>
      </c>
      <c r="K206" s="321" t="n">
        <v>0</v>
      </c>
      <c r="L206" s="322" t="n">
        <f aca="false">136+37.3+29.8-0.8</f>
        <v>202.3</v>
      </c>
      <c r="M206" s="323" t="n">
        <f aca="false">K206+L206</f>
        <v>202.3</v>
      </c>
      <c r="N206" s="323" t="n">
        <v>202.3</v>
      </c>
      <c r="O206" s="323" t="n">
        <f aca="false">N206/M206*100</f>
        <v>100</v>
      </c>
      <c r="P206" s="328"/>
    </row>
    <row r="207" s="300" customFormat="true" ht="18" hidden="false" customHeight="true" outlineLevel="0" collapsed="false">
      <c r="A207" s="355"/>
      <c r="B207" s="117" t="s">
        <v>293</v>
      </c>
      <c r="C207" s="42" t="s">
        <v>28</v>
      </c>
      <c r="D207" s="42"/>
      <c r="E207" s="42" t="s">
        <v>292</v>
      </c>
      <c r="F207" s="42" t="s">
        <v>37</v>
      </c>
      <c r="G207" s="42" t="s">
        <v>38</v>
      </c>
      <c r="H207" s="318" t="n">
        <v>81</v>
      </c>
      <c r="I207" s="327" t="n">
        <v>0</v>
      </c>
      <c r="J207" s="319" t="n">
        <f aca="false">H207+I207</f>
        <v>81</v>
      </c>
      <c r="K207" s="318" t="n">
        <v>81</v>
      </c>
      <c r="L207" s="327" t="n">
        <v>0</v>
      </c>
      <c r="M207" s="319" t="n">
        <f aca="false">K207+L207</f>
        <v>81</v>
      </c>
      <c r="N207" s="319" t="n">
        <v>81</v>
      </c>
      <c r="O207" s="319" t="n">
        <f aca="false">N207/M207*100</f>
        <v>100</v>
      </c>
      <c r="P207" s="320"/>
    </row>
    <row r="208" s="300" customFormat="true" ht="36" hidden="false" customHeight="true" outlineLevel="0" collapsed="false">
      <c r="A208" s="355"/>
      <c r="B208" s="118" t="s">
        <v>294</v>
      </c>
      <c r="C208" s="60" t="s">
        <v>28</v>
      </c>
      <c r="D208" s="60"/>
      <c r="E208" s="60" t="s">
        <v>292</v>
      </c>
      <c r="F208" s="60" t="s">
        <v>37</v>
      </c>
      <c r="G208" s="60" t="s">
        <v>38</v>
      </c>
      <c r="H208" s="321" t="n">
        <v>99.8</v>
      </c>
      <c r="I208" s="322" t="n">
        <v>0</v>
      </c>
      <c r="J208" s="323" t="n">
        <f aca="false">H208+I208</f>
        <v>99.8</v>
      </c>
      <c r="K208" s="321" t="n">
        <v>99.8</v>
      </c>
      <c r="L208" s="322" t="n">
        <v>0</v>
      </c>
      <c r="M208" s="323" t="n">
        <f aca="false">K208+L208</f>
        <v>99.8</v>
      </c>
      <c r="N208" s="323" t="n">
        <v>99.8</v>
      </c>
      <c r="O208" s="323" t="n">
        <f aca="false">N208/M208*100</f>
        <v>100</v>
      </c>
      <c r="P208" s="328"/>
    </row>
    <row r="209" s="300" customFormat="true" ht="28.8" hidden="false" customHeight="true" outlineLevel="0" collapsed="false">
      <c r="A209" s="355"/>
      <c r="B209" s="121" t="s">
        <v>295</v>
      </c>
      <c r="C209" s="42" t="s">
        <v>28</v>
      </c>
      <c r="D209" s="42"/>
      <c r="E209" s="42" t="s">
        <v>292</v>
      </c>
      <c r="F209" s="42" t="s">
        <v>137</v>
      </c>
      <c r="G209" s="42" t="s">
        <v>138</v>
      </c>
      <c r="H209" s="349" t="n">
        <v>6447.8</v>
      </c>
      <c r="I209" s="356" t="n">
        <v>0</v>
      </c>
      <c r="J209" s="350" t="n">
        <f aca="false">H209+I209</f>
        <v>6447.8</v>
      </c>
      <c r="K209" s="349" t="n">
        <v>6447.8</v>
      </c>
      <c r="L209" s="356" t="n">
        <v>0</v>
      </c>
      <c r="M209" s="350" t="n">
        <f aca="false">K209+L209</f>
        <v>6447.8</v>
      </c>
      <c r="N209" s="350" t="n">
        <v>5589.5</v>
      </c>
      <c r="O209" s="350" t="n">
        <f aca="false">N209/M209*100</f>
        <v>86.68848289339</v>
      </c>
      <c r="P209" s="353" t="s">
        <v>296</v>
      </c>
    </row>
    <row r="210" s="300" customFormat="true" ht="17.4" hidden="false" customHeight="true" outlineLevel="0" collapsed="false">
      <c r="A210" s="341" t="s">
        <v>297</v>
      </c>
      <c r="B210" s="124" t="s">
        <v>298</v>
      </c>
      <c r="C210" s="38"/>
      <c r="D210" s="38"/>
      <c r="E210" s="38"/>
      <c r="F210" s="38"/>
      <c r="G210" s="38"/>
      <c r="H210" s="65" t="n">
        <f aca="false">SUM(H211:H212)</f>
        <v>40</v>
      </c>
      <c r="I210" s="90" t="n">
        <f aca="false">SUM(I211:I212)</f>
        <v>102.3</v>
      </c>
      <c r="J210" s="66" t="n">
        <f aca="false">SUM(H210:I210)</f>
        <v>142.3</v>
      </c>
      <c r="K210" s="65" t="n">
        <f aca="false">SUM(K211:K212)</f>
        <v>40</v>
      </c>
      <c r="L210" s="90" t="n">
        <f aca="false">SUM(L211:L212)</f>
        <v>102.3</v>
      </c>
      <c r="M210" s="66" t="n">
        <f aca="false">SUM(K210:L210)</f>
        <v>142.3</v>
      </c>
      <c r="N210" s="66" t="n">
        <f aca="false">N211+N212</f>
        <v>127.9</v>
      </c>
      <c r="O210" s="66" t="n">
        <f aca="false">N210/M210*100</f>
        <v>89.8805340829234</v>
      </c>
      <c r="P210" s="342"/>
    </row>
    <row r="211" s="300" customFormat="true" ht="31.2" hidden="false" customHeight="true" outlineLevel="0" collapsed="false">
      <c r="A211" s="120"/>
      <c r="B211" s="126" t="s">
        <v>299</v>
      </c>
      <c r="C211" s="42" t="s">
        <v>28</v>
      </c>
      <c r="D211" s="42"/>
      <c r="E211" s="42" t="s">
        <v>300</v>
      </c>
      <c r="F211" s="42" t="s">
        <v>137</v>
      </c>
      <c r="G211" s="42" t="s">
        <v>138</v>
      </c>
      <c r="H211" s="318" t="n">
        <v>40</v>
      </c>
      <c r="I211" s="327" t="n">
        <v>0</v>
      </c>
      <c r="J211" s="319" t="n">
        <f aca="false">H211+I211</f>
        <v>40</v>
      </c>
      <c r="K211" s="318" t="n">
        <v>40</v>
      </c>
      <c r="L211" s="327" t="n">
        <v>0</v>
      </c>
      <c r="M211" s="319" t="n">
        <f aca="false">K211+L211</f>
        <v>40</v>
      </c>
      <c r="N211" s="319" t="n">
        <v>25.6</v>
      </c>
      <c r="O211" s="319" t="n">
        <f aca="false">N211/M211*100</f>
        <v>64</v>
      </c>
      <c r="P211" s="320" t="s">
        <v>47</v>
      </c>
    </row>
    <row r="212" s="300" customFormat="true" ht="15.6" hidden="false" customHeight="true" outlineLevel="0" collapsed="false">
      <c r="A212" s="120"/>
      <c r="B212" s="126"/>
      <c r="C212" s="60" t="s">
        <v>28</v>
      </c>
      <c r="D212" s="60"/>
      <c r="E212" s="60" t="s">
        <v>139</v>
      </c>
      <c r="F212" s="60" t="s">
        <v>137</v>
      </c>
      <c r="G212" s="60" t="s">
        <v>138</v>
      </c>
      <c r="H212" s="321" t="n">
        <v>0</v>
      </c>
      <c r="I212" s="322" t="n">
        <f aca="false">180-77.7</f>
        <v>102.3</v>
      </c>
      <c r="J212" s="323" t="n">
        <f aca="false">H212+I212</f>
        <v>102.3</v>
      </c>
      <c r="K212" s="321" t="n">
        <v>0</v>
      </c>
      <c r="L212" s="322" t="n">
        <f aca="false">180-77.7</f>
        <v>102.3</v>
      </c>
      <c r="M212" s="323" t="n">
        <f aca="false">K212+L212</f>
        <v>102.3</v>
      </c>
      <c r="N212" s="323" t="n">
        <v>102.3</v>
      </c>
      <c r="O212" s="323" t="n">
        <f aca="false">N212/M212*100</f>
        <v>100</v>
      </c>
      <c r="P212" s="328"/>
    </row>
    <row r="213" s="300" customFormat="true" ht="17.4" hidden="false" customHeight="true" outlineLevel="0" collapsed="false">
      <c r="A213" s="341" t="s">
        <v>301</v>
      </c>
      <c r="B213" s="124" t="s">
        <v>302</v>
      </c>
      <c r="C213" s="38"/>
      <c r="D213" s="38"/>
      <c r="E213" s="38"/>
      <c r="F213" s="38"/>
      <c r="G213" s="38"/>
      <c r="H213" s="65" t="n">
        <f aca="false">SUM(H214:H215)</f>
        <v>59</v>
      </c>
      <c r="I213" s="90" t="n">
        <f aca="false">SUM(I214:I215)</f>
        <v>281</v>
      </c>
      <c r="J213" s="66" t="n">
        <f aca="false">SUM(H213:I213)</f>
        <v>340</v>
      </c>
      <c r="K213" s="65" t="n">
        <f aca="false">SUM(K214:K215)</f>
        <v>59</v>
      </c>
      <c r="L213" s="90" t="n">
        <f aca="false">SUM(L214:L215)</f>
        <v>281</v>
      </c>
      <c r="M213" s="66" t="n">
        <f aca="false">SUM(K213:L213)</f>
        <v>340</v>
      </c>
      <c r="N213" s="66" t="n">
        <f aca="false">N214+N215</f>
        <v>340</v>
      </c>
      <c r="O213" s="66" t="n">
        <f aca="false">N213/M213*100</f>
        <v>100</v>
      </c>
      <c r="P213" s="342"/>
    </row>
    <row r="214" s="300" customFormat="true" ht="31.2" hidden="false" customHeight="true" outlineLevel="0" collapsed="false">
      <c r="A214" s="120"/>
      <c r="B214" s="126" t="s">
        <v>303</v>
      </c>
      <c r="C214" s="42" t="s">
        <v>28</v>
      </c>
      <c r="D214" s="42"/>
      <c r="E214" s="42" t="s">
        <v>304</v>
      </c>
      <c r="F214" s="42" t="s">
        <v>137</v>
      </c>
      <c r="G214" s="42" t="s">
        <v>138</v>
      </c>
      <c r="H214" s="318" t="n">
        <v>59</v>
      </c>
      <c r="I214" s="318" t="n">
        <v>0</v>
      </c>
      <c r="J214" s="319" t="n">
        <f aca="false">H214+I214</f>
        <v>59</v>
      </c>
      <c r="K214" s="318" t="n">
        <v>59</v>
      </c>
      <c r="L214" s="318" t="n">
        <v>0</v>
      </c>
      <c r="M214" s="319" t="n">
        <f aca="false">K214+L214</f>
        <v>59</v>
      </c>
      <c r="N214" s="319" t="n">
        <v>59</v>
      </c>
      <c r="O214" s="319" t="n">
        <f aca="false">N214/M214*100</f>
        <v>100</v>
      </c>
      <c r="P214" s="320"/>
    </row>
    <row r="215" s="300" customFormat="true" ht="15.6" hidden="false" customHeight="true" outlineLevel="0" collapsed="false">
      <c r="A215" s="120"/>
      <c r="B215" s="126"/>
      <c r="C215" s="60" t="s">
        <v>28</v>
      </c>
      <c r="D215" s="60"/>
      <c r="E215" s="60" t="s">
        <v>139</v>
      </c>
      <c r="F215" s="60" t="s">
        <v>137</v>
      </c>
      <c r="G215" s="60" t="s">
        <v>138</v>
      </c>
      <c r="H215" s="321" t="n">
        <v>0</v>
      </c>
      <c r="I215" s="321" t="n">
        <v>281</v>
      </c>
      <c r="J215" s="323" t="n">
        <f aca="false">H215+I215</f>
        <v>281</v>
      </c>
      <c r="K215" s="321" t="n">
        <v>0</v>
      </c>
      <c r="L215" s="321" t="n">
        <v>281</v>
      </c>
      <c r="M215" s="323" t="n">
        <f aca="false">K215+L215</f>
        <v>281</v>
      </c>
      <c r="N215" s="323" t="n">
        <v>281</v>
      </c>
      <c r="O215" s="323" t="n">
        <f aca="false">N215/M215*100</f>
        <v>100</v>
      </c>
      <c r="P215" s="328"/>
    </row>
    <row r="216" s="300" customFormat="true" ht="17.4" hidden="false" customHeight="true" outlineLevel="0" collapsed="false">
      <c r="A216" s="341" t="s">
        <v>305</v>
      </c>
      <c r="B216" s="124" t="s">
        <v>306</v>
      </c>
      <c r="C216" s="38"/>
      <c r="D216" s="38"/>
      <c r="E216" s="38"/>
      <c r="F216" s="38"/>
      <c r="G216" s="38"/>
      <c r="H216" s="65" t="n">
        <f aca="false">H217+H219+H220</f>
        <v>400.7</v>
      </c>
      <c r="I216" s="65" t="n">
        <f aca="false">SUM(I217:I218)</f>
        <v>700</v>
      </c>
      <c r="J216" s="66" t="n">
        <f aca="false">SUM(H216:I216)</f>
        <v>1100.7</v>
      </c>
      <c r="K216" s="65" t="n">
        <f aca="false">K217+K219+K220</f>
        <v>400.7</v>
      </c>
      <c r="L216" s="65" t="n">
        <f aca="false">SUM(L217:L218)</f>
        <v>700</v>
      </c>
      <c r="M216" s="66" t="n">
        <f aca="false">SUM(K216:L216)</f>
        <v>1100.7</v>
      </c>
      <c r="N216" s="66" t="n">
        <f aca="false">SUM(N217:N220)</f>
        <v>1100.7</v>
      </c>
      <c r="O216" s="66" t="n">
        <f aca="false">N216/M216*100</f>
        <v>100</v>
      </c>
      <c r="P216" s="342"/>
    </row>
    <row r="217" s="300" customFormat="true" ht="15.6" hidden="false" customHeight="true" outlineLevel="0" collapsed="false">
      <c r="A217" s="138"/>
      <c r="B217" s="126" t="s">
        <v>307</v>
      </c>
      <c r="C217" s="42" t="s">
        <v>28</v>
      </c>
      <c r="D217" s="42"/>
      <c r="E217" s="42" t="s">
        <v>308</v>
      </c>
      <c r="F217" s="42" t="s">
        <v>137</v>
      </c>
      <c r="G217" s="42" t="s">
        <v>138</v>
      </c>
      <c r="H217" s="318" t="n">
        <f aca="false">604.2-300</f>
        <v>304.2</v>
      </c>
      <c r="I217" s="318" t="n">
        <v>0</v>
      </c>
      <c r="J217" s="319" t="n">
        <f aca="false">H217+I217</f>
        <v>304.2</v>
      </c>
      <c r="K217" s="318" t="n">
        <f aca="false">604.2-300</f>
        <v>304.2</v>
      </c>
      <c r="L217" s="318" t="n">
        <v>0</v>
      </c>
      <c r="M217" s="319" t="n">
        <f aca="false">K217+L217</f>
        <v>304.2</v>
      </c>
      <c r="N217" s="319" t="n">
        <v>304.2</v>
      </c>
      <c r="O217" s="319" t="n">
        <f aca="false">N217/M217*100</f>
        <v>100</v>
      </c>
      <c r="P217" s="320"/>
    </row>
    <row r="218" s="300" customFormat="true" ht="15.6" hidden="false" customHeight="true" outlineLevel="0" collapsed="false">
      <c r="A218" s="138"/>
      <c r="B218" s="126"/>
      <c r="C218" s="60" t="s">
        <v>28</v>
      </c>
      <c r="D218" s="60"/>
      <c r="E218" s="60" t="s">
        <v>139</v>
      </c>
      <c r="F218" s="60" t="s">
        <v>137</v>
      </c>
      <c r="G218" s="60" t="s">
        <v>138</v>
      </c>
      <c r="H218" s="321" t="n">
        <v>0</v>
      </c>
      <c r="I218" s="321" t="n">
        <v>700</v>
      </c>
      <c r="J218" s="323" t="n">
        <f aca="false">H218+I218</f>
        <v>700</v>
      </c>
      <c r="K218" s="321" t="n">
        <v>0</v>
      </c>
      <c r="L218" s="321" t="n">
        <v>700</v>
      </c>
      <c r="M218" s="323" t="n">
        <f aca="false">K218+L218</f>
        <v>700</v>
      </c>
      <c r="N218" s="323" t="n">
        <v>700</v>
      </c>
      <c r="O218" s="323" t="n">
        <f aca="false">N218/M218*100</f>
        <v>100</v>
      </c>
      <c r="P218" s="328"/>
    </row>
    <row r="219" s="300" customFormat="true" ht="18" hidden="false" customHeight="true" outlineLevel="0" collapsed="false">
      <c r="A219" s="138"/>
      <c r="B219" s="126" t="s">
        <v>309</v>
      </c>
      <c r="C219" s="130" t="s">
        <v>28</v>
      </c>
      <c r="D219" s="130"/>
      <c r="E219" s="130" t="s">
        <v>310</v>
      </c>
      <c r="F219" s="130" t="s">
        <v>137</v>
      </c>
      <c r="G219" s="130" t="s">
        <v>138</v>
      </c>
      <c r="H219" s="357" t="n">
        <v>20.7</v>
      </c>
      <c r="I219" s="357" t="n">
        <v>0</v>
      </c>
      <c r="J219" s="358" t="n">
        <f aca="false">H219+I219</f>
        <v>20.7</v>
      </c>
      <c r="K219" s="357" t="n">
        <v>20.7</v>
      </c>
      <c r="L219" s="357" t="n">
        <v>0</v>
      </c>
      <c r="M219" s="358" t="n">
        <f aca="false">K219+L219</f>
        <v>20.7</v>
      </c>
      <c r="N219" s="358" t="n">
        <v>20.7</v>
      </c>
      <c r="O219" s="358" t="n">
        <f aca="false">N219/M219*100</f>
        <v>100</v>
      </c>
      <c r="P219" s="359"/>
    </row>
    <row r="220" s="300" customFormat="true" ht="24" hidden="false" customHeight="true" outlineLevel="0" collapsed="false">
      <c r="A220" s="138"/>
      <c r="B220" s="360" t="s">
        <v>311</v>
      </c>
      <c r="C220" s="94" t="s">
        <v>28</v>
      </c>
      <c r="D220" s="94"/>
      <c r="E220" s="94" t="s">
        <v>310</v>
      </c>
      <c r="F220" s="94" t="s">
        <v>137</v>
      </c>
      <c r="G220" s="94" t="s">
        <v>138</v>
      </c>
      <c r="H220" s="361" t="n">
        <v>75.8</v>
      </c>
      <c r="I220" s="361" t="n">
        <v>0</v>
      </c>
      <c r="J220" s="362" t="n">
        <f aca="false">H220+I220</f>
        <v>75.8</v>
      </c>
      <c r="K220" s="361" t="n">
        <v>75.8</v>
      </c>
      <c r="L220" s="361" t="n">
        <v>0</v>
      </c>
      <c r="M220" s="362" t="n">
        <f aca="false">K220+L220</f>
        <v>75.8</v>
      </c>
      <c r="N220" s="362" t="n">
        <v>75.8</v>
      </c>
      <c r="O220" s="362" t="n">
        <f aca="false">N220/M220*100</f>
        <v>100</v>
      </c>
      <c r="P220" s="363"/>
    </row>
    <row r="221" s="300" customFormat="true" ht="16.8" hidden="false" customHeight="true" outlineLevel="0" collapsed="false">
      <c r="A221" s="289"/>
      <c r="B221" s="364" t="s">
        <v>312</v>
      </c>
      <c r="C221" s="365" t="s">
        <v>28</v>
      </c>
      <c r="D221" s="365"/>
      <c r="E221" s="366"/>
      <c r="F221" s="366"/>
      <c r="G221" s="366"/>
      <c r="H221" s="367" t="n">
        <f aca="false">H141+H145+H150+H155+H164+H171+H173+H182+H186+H189+H192+H199+H204+H210+H213+H216</f>
        <v>14185.2</v>
      </c>
      <c r="I221" s="367" t="n">
        <f aca="false">I141+I145+I150+I155+I164+I171+I173+I182+I186+I189+I192+I199+I204+I210+I213+I216</f>
        <v>12957</v>
      </c>
      <c r="J221" s="368" t="n">
        <f aca="false">I221+H221</f>
        <v>27142.2</v>
      </c>
      <c r="K221" s="367" t="n">
        <f aca="false">K141+K145+K150+K155+K164+K171+K173+K182+K186+K189+K192+K199+K204+K210+K213+K216</f>
        <v>14185.2</v>
      </c>
      <c r="L221" s="367" t="n">
        <f aca="false">L141+L145+L150+L155+L164+L171+L173+L182+L186+L189+L192+L199+L204+L210+L213+L216</f>
        <v>12957</v>
      </c>
      <c r="M221" s="368" t="n">
        <f aca="false">L221+K221</f>
        <v>27142.2</v>
      </c>
      <c r="N221" s="368" t="n">
        <f aca="false">N216+N213+N210+N204+N199+N192+N189+N186+N182+N173+N171+N164+N155+N150+N145+N141</f>
        <v>24196.1</v>
      </c>
      <c r="O221" s="368" t="n">
        <f aca="false">N221/M221*100</f>
        <v>89.145684579732</v>
      </c>
      <c r="P221" s="369"/>
    </row>
    <row r="222" s="300" customFormat="true" ht="24.45" hidden="false" customHeight="true" outlineLevel="0" collapsed="false">
      <c r="A222" s="291" t="s">
        <v>313</v>
      </c>
      <c r="B222" s="370" t="s">
        <v>314</v>
      </c>
      <c r="C222" s="370"/>
      <c r="D222" s="370"/>
      <c r="E222" s="370"/>
      <c r="F222" s="370"/>
      <c r="G222" s="370"/>
      <c r="H222" s="293"/>
      <c r="I222" s="293"/>
      <c r="J222" s="294"/>
      <c r="K222" s="293"/>
      <c r="L222" s="293"/>
      <c r="M222" s="294"/>
      <c r="N222" s="294"/>
      <c r="O222" s="294"/>
      <c r="P222" s="294"/>
    </row>
    <row r="223" s="300" customFormat="true" ht="31.2" hidden="false" customHeight="true" outlineLevel="0" collapsed="false">
      <c r="A223" s="36" t="s">
        <v>315</v>
      </c>
      <c r="B223" s="371" t="s">
        <v>316</v>
      </c>
      <c r="C223" s="372" t="s">
        <v>28</v>
      </c>
      <c r="D223" s="372"/>
      <c r="E223" s="372" t="s">
        <v>317</v>
      </c>
      <c r="F223" s="372" t="s">
        <v>137</v>
      </c>
      <c r="G223" s="372" t="s">
        <v>138</v>
      </c>
      <c r="H223" s="373" t="n">
        <f aca="false">H224</f>
        <v>146.1</v>
      </c>
      <c r="I223" s="373" t="n">
        <f aca="false">I224</f>
        <v>0</v>
      </c>
      <c r="J223" s="374" t="n">
        <f aca="false">J224</f>
        <v>146.1</v>
      </c>
      <c r="K223" s="373" t="n">
        <f aca="false">K224</f>
        <v>146.1</v>
      </c>
      <c r="L223" s="373" t="n">
        <f aca="false">L224</f>
        <v>0</v>
      </c>
      <c r="M223" s="374" t="n">
        <f aca="false">M224</f>
        <v>146.1</v>
      </c>
      <c r="N223" s="374" t="n">
        <f aca="false">N224</f>
        <v>143.3</v>
      </c>
      <c r="O223" s="374" t="n">
        <f aca="false">N223/M223*100</f>
        <v>98.0835044490075</v>
      </c>
      <c r="P223" s="374"/>
    </row>
    <row r="224" s="300" customFormat="true" ht="29.4" hidden="false" customHeight="true" outlineLevel="0" collapsed="false">
      <c r="A224" s="352"/>
      <c r="B224" s="277" t="s">
        <v>318</v>
      </c>
      <c r="C224" s="256"/>
      <c r="D224" s="256"/>
      <c r="E224" s="375"/>
      <c r="F224" s="256"/>
      <c r="G224" s="256"/>
      <c r="H224" s="61" t="n">
        <f aca="false">200-45.4-8.5</f>
        <v>146.1</v>
      </c>
      <c r="I224" s="61" t="n">
        <v>0</v>
      </c>
      <c r="J224" s="119" t="n">
        <f aca="false">H224</f>
        <v>146.1</v>
      </c>
      <c r="K224" s="61" t="n">
        <f aca="false">200-45.4-8.5</f>
        <v>146.1</v>
      </c>
      <c r="L224" s="61" t="n">
        <v>0</v>
      </c>
      <c r="M224" s="119" t="n">
        <f aca="false">K224</f>
        <v>146.1</v>
      </c>
      <c r="N224" s="119" t="n">
        <v>143.3</v>
      </c>
      <c r="O224" s="119" t="n">
        <f aca="false">N224/M224*100</f>
        <v>98.0835044490075</v>
      </c>
      <c r="P224" s="119"/>
    </row>
    <row r="225" s="300" customFormat="true" ht="29.4" hidden="false" customHeight="true" outlineLevel="0" collapsed="false">
      <c r="A225" s="36" t="s">
        <v>319</v>
      </c>
      <c r="B225" s="376" t="s">
        <v>320</v>
      </c>
      <c r="C225" s="372" t="s">
        <v>28</v>
      </c>
      <c r="D225" s="372"/>
      <c r="E225" s="372" t="s">
        <v>321</v>
      </c>
      <c r="F225" s="372" t="s">
        <v>137</v>
      </c>
      <c r="G225" s="372" t="s">
        <v>138</v>
      </c>
      <c r="H225" s="373" t="n">
        <f aca="false">H226</f>
        <v>1411.7</v>
      </c>
      <c r="I225" s="373" t="n">
        <v>0</v>
      </c>
      <c r="J225" s="377" t="n">
        <f aca="false">J226</f>
        <v>1411.7</v>
      </c>
      <c r="K225" s="373" t="n">
        <f aca="false">K226</f>
        <v>1411.7</v>
      </c>
      <c r="L225" s="373" t="n">
        <v>0</v>
      </c>
      <c r="M225" s="377" t="n">
        <f aca="false">M226</f>
        <v>1411.7</v>
      </c>
      <c r="N225" s="377" t="n">
        <f aca="false">N226</f>
        <v>1349.8</v>
      </c>
      <c r="O225" s="377" t="n">
        <f aca="false">N225/M225*100</f>
        <v>95.6152156973861</v>
      </c>
      <c r="P225" s="377"/>
    </row>
    <row r="226" s="300" customFormat="true" ht="18" hidden="false" customHeight="true" outlineLevel="0" collapsed="false">
      <c r="A226" s="378"/>
      <c r="B226" s="379" t="s">
        <v>322</v>
      </c>
      <c r="C226" s="380"/>
      <c r="D226" s="380"/>
      <c r="E226" s="381"/>
      <c r="F226" s="380"/>
      <c r="G226" s="380"/>
      <c r="H226" s="85" t="n">
        <f aca="false">1838-133.7-30-36.3-58.5-51.2-40.9-15.1-15.5-30-15.1</f>
        <v>1411.7</v>
      </c>
      <c r="I226" s="281" t="n">
        <v>0</v>
      </c>
      <c r="J226" s="139" t="n">
        <f aca="false">H226</f>
        <v>1411.7</v>
      </c>
      <c r="K226" s="85" t="n">
        <f aca="false">1838-133.7-30-36.3-58.5-51.2-40.9-15.1-15.5-30-15.1</f>
        <v>1411.7</v>
      </c>
      <c r="L226" s="281" t="n">
        <v>0</v>
      </c>
      <c r="M226" s="139" t="n">
        <f aca="false">K226</f>
        <v>1411.7</v>
      </c>
      <c r="N226" s="139" t="n">
        <v>1349.8</v>
      </c>
      <c r="O226" s="139" t="n">
        <f aca="false">N226/M226*100</f>
        <v>95.6152156973861</v>
      </c>
      <c r="P226" s="139"/>
    </row>
    <row r="227" s="300" customFormat="true" ht="18" hidden="false" customHeight="true" outlineLevel="0" collapsed="false">
      <c r="A227" s="336" t="s">
        <v>323</v>
      </c>
      <c r="B227" s="124" t="s">
        <v>174</v>
      </c>
      <c r="C227" s="153" t="s">
        <v>28</v>
      </c>
      <c r="D227" s="153"/>
      <c r="E227" s="153" t="s">
        <v>324</v>
      </c>
      <c r="F227" s="153" t="s">
        <v>37</v>
      </c>
      <c r="G227" s="153" t="s">
        <v>38</v>
      </c>
      <c r="H227" s="65" t="n">
        <f aca="false">H228</f>
        <v>319.5</v>
      </c>
      <c r="I227" s="65" t="n">
        <v>0</v>
      </c>
      <c r="J227" s="66" t="n">
        <f aca="false">J228</f>
        <v>319.5</v>
      </c>
      <c r="K227" s="65" t="n">
        <f aca="false">K228</f>
        <v>319.5</v>
      </c>
      <c r="L227" s="65" t="n">
        <v>0</v>
      </c>
      <c r="M227" s="66" t="n">
        <f aca="false">M228</f>
        <v>319.5</v>
      </c>
      <c r="N227" s="66" t="n">
        <f aca="false">N228</f>
        <v>319.5</v>
      </c>
      <c r="O227" s="66" t="n">
        <f aca="false">N227/M227*100</f>
        <v>100</v>
      </c>
      <c r="P227" s="66"/>
    </row>
    <row r="228" s="300" customFormat="true" ht="72" hidden="false" customHeight="true" outlineLevel="0" collapsed="false">
      <c r="A228" s="338"/>
      <c r="B228" s="339" t="s">
        <v>176</v>
      </c>
      <c r="C228" s="340"/>
      <c r="D228" s="340"/>
      <c r="E228" s="340"/>
      <c r="F228" s="340"/>
      <c r="G228" s="340"/>
      <c r="H228" s="54" t="n">
        <f aca="false">1020-700.5</f>
        <v>319.5</v>
      </c>
      <c r="I228" s="54" t="n">
        <v>0</v>
      </c>
      <c r="J228" s="87" t="n">
        <f aca="false">H228</f>
        <v>319.5</v>
      </c>
      <c r="K228" s="54" t="n">
        <f aca="false">1020-700.5</f>
        <v>319.5</v>
      </c>
      <c r="L228" s="54" t="n">
        <v>0</v>
      </c>
      <c r="M228" s="87" t="n">
        <f aca="false">K228</f>
        <v>319.5</v>
      </c>
      <c r="N228" s="87" t="n">
        <v>319.5</v>
      </c>
      <c r="O228" s="87" t="n">
        <f aca="false">N228/M228*100</f>
        <v>100</v>
      </c>
      <c r="P228" s="87"/>
    </row>
    <row r="229" s="300" customFormat="true" ht="22.95" hidden="false" customHeight="true" outlineLevel="0" collapsed="false">
      <c r="A229" s="336" t="s">
        <v>325</v>
      </c>
      <c r="B229" s="124" t="s">
        <v>174</v>
      </c>
      <c r="C229" s="153" t="s">
        <v>28</v>
      </c>
      <c r="D229" s="153"/>
      <c r="E229" s="153" t="s">
        <v>326</v>
      </c>
      <c r="F229" s="153" t="s">
        <v>37</v>
      </c>
      <c r="G229" s="153" t="s">
        <v>38</v>
      </c>
      <c r="H229" s="65" t="n">
        <f aca="false">H230</f>
        <v>696.7</v>
      </c>
      <c r="I229" s="65" t="n">
        <v>0</v>
      </c>
      <c r="J229" s="66" t="n">
        <f aca="false">J230</f>
        <v>696.7</v>
      </c>
      <c r="K229" s="65" t="n">
        <f aca="false">K230</f>
        <v>696.7</v>
      </c>
      <c r="L229" s="65" t="n">
        <v>0</v>
      </c>
      <c r="M229" s="66" t="n">
        <f aca="false">M230</f>
        <v>696.7</v>
      </c>
      <c r="N229" s="66" t="n">
        <f aca="false">N230</f>
        <v>367.5</v>
      </c>
      <c r="O229" s="66" t="n">
        <f aca="false">N229/M229*100</f>
        <v>52.7486723123295</v>
      </c>
      <c r="P229" s="66"/>
    </row>
    <row r="230" s="300" customFormat="true" ht="84.6" hidden="false" customHeight="true" outlineLevel="0" collapsed="false">
      <c r="A230" s="338"/>
      <c r="B230" s="339" t="s">
        <v>176</v>
      </c>
      <c r="C230" s="340"/>
      <c r="D230" s="340"/>
      <c r="E230" s="340"/>
      <c r="F230" s="340"/>
      <c r="G230" s="340"/>
      <c r="H230" s="54" t="n">
        <f aca="false">800-103.3</f>
        <v>696.7</v>
      </c>
      <c r="I230" s="54" t="n">
        <v>0</v>
      </c>
      <c r="J230" s="87" t="n">
        <f aca="false">H230</f>
        <v>696.7</v>
      </c>
      <c r="K230" s="54" t="n">
        <f aca="false">800-103.3</f>
        <v>696.7</v>
      </c>
      <c r="L230" s="54" t="n">
        <v>0</v>
      </c>
      <c r="M230" s="87" t="n">
        <f aca="false">K230</f>
        <v>696.7</v>
      </c>
      <c r="N230" s="87" t="n">
        <v>367.5</v>
      </c>
      <c r="O230" s="87" t="n">
        <f aca="false">N230/M230*100</f>
        <v>52.7486723123295</v>
      </c>
      <c r="P230" s="87"/>
    </row>
    <row r="231" s="300" customFormat="true" ht="17.4" hidden="false" customHeight="true" outlineLevel="0" collapsed="false">
      <c r="A231" s="341" t="s">
        <v>327</v>
      </c>
      <c r="B231" s="124" t="s">
        <v>328</v>
      </c>
      <c r="C231" s="38"/>
      <c r="D231" s="38"/>
      <c r="E231" s="38"/>
      <c r="F231" s="38"/>
      <c r="G231" s="38"/>
      <c r="H231" s="65" t="n">
        <f aca="false">SUM(H232:H233)</f>
        <v>234.8</v>
      </c>
      <c r="I231" s="65" t="n">
        <f aca="false">SUM(I232:I233)</f>
        <v>0</v>
      </c>
      <c r="J231" s="66" t="n">
        <f aca="false">SUM(H231:I231)</f>
        <v>234.8</v>
      </c>
      <c r="K231" s="65" t="n">
        <f aca="false">SUM(K232:K233)</f>
        <v>234.8</v>
      </c>
      <c r="L231" s="65" t="n">
        <f aca="false">SUM(L232:L233)</f>
        <v>0</v>
      </c>
      <c r="M231" s="66" t="n">
        <f aca="false">SUM(K231:L231)</f>
        <v>234.8</v>
      </c>
      <c r="N231" s="66" t="n">
        <f aca="false">N232+N233</f>
        <v>85.6</v>
      </c>
      <c r="O231" s="66" t="n">
        <f aca="false">N231/M231*100</f>
        <v>36.4565587734242</v>
      </c>
      <c r="P231" s="66"/>
    </row>
    <row r="232" s="300" customFormat="true" ht="27" hidden="false" customHeight="true" outlineLevel="0" collapsed="false">
      <c r="A232" s="36"/>
      <c r="B232" s="117" t="s">
        <v>197</v>
      </c>
      <c r="C232" s="42" t="s">
        <v>28</v>
      </c>
      <c r="D232" s="42"/>
      <c r="E232" s="42" t="s">
        <v>329</v>
      </c>
      <c r="F232" s="42" t="s">
        <v>137</v>
      </c>
      <c r="G232" s="42" t="s">
        <v>138</v>
      </c>
      <c r="H232" s="68" t="n">
        <f aca="false">234.8-85.6</f>
        <v>149.2</v>
      </c>
      <c r="I232" s="68" t="n">
        <v>0</v>
      </c>
      <c r="J232" s="69" t="n">
        <f aca="false">H232+I232</f>
        <v>149.2</v>
      </c>
      <c r="K232" s="68" t="n">
        <f aca="false">234.8-85.6</f>
        <v>149.2</v>
      </c>
      <c r="L232" s="68" t="n">
        <v>0</v>
      </c>
      <c r="M232" s="69" t="n">
        <f aca="false">K232+L232</f>
        <v>149.2</v>
      </c>
      <c r="N232" s="69" t="n">
        <v>0</v>
      </c>
      <c r="O232" s="68" t="s">
        <v>39</v>
      </c>
      <c r="P232" s="71" t="s">
        <v>330</v>
      </c>
    </row>
    <row r="233" s="300" customFormat="true" ht="42.6" hidden="false" customHeight="true" outlineLevel="0" collapsed="false">
      <c r="A233" s="36"/>
      <c r="B233" s="118" t="s">
        <v>331</v>
      </c>
      <c r="C233" s="60" t="s">
        <v>28</v>
      </c>
      <c r="D233" s="60"/>
      <c r="E233" s="60" t="s">
        <v>329</v>
      </c>
      <c r="F233" s="60" t="s">
        <v>37</v>
      </c>
      <c r="G233" s="60" t="s">
        <v>38</v>
      </c>
      <c r="H233" s="61" t="n">
        <v>85.6</v>
      </c>
      <c r="I233" s="61" t="n">
        <v>0</v>
      </c>
      <c r="J233" s="119" t="n">
        <f aca="false">H233+I233</f>
        <v>85.6</v>
      </c>
      <c r="K233" s="61" t="n">
        <v>85.6</v>
      </c>
      <c r="L233" s="61" t="n">
        <v>0</v>
      </c>
      <c r="M233" s="119" t="n">
        <f aca="false">K233+L233</f>
        <v>85.6</v>
      </c>
      <c r="N233" s="119" t="n">
        <v>85.6</v>
      </c>
      <c r="O233" s="61" t="n">
        <f aca="false">N233/M233*100</f>
        <v>100</v>
      </c>
      <c r="P233" s="123"/>
    </row>
    <row r="234" s="300" customFormat="true" ht="17.4" hidden="false" customHeight="true" outlineLevel="0" collapsed="false">
      <c r="A234" s="341" t="s">
        <v>332</v>
      </c>
      <c r="B234" s="124" t="s">
        <v>333</v>
      </c>
      <c r="C234" s="38"/>
      <c r="D234" s="38"/>
      <c r="E234" s="38"/>
      <c r="F234" s="38"/>
      <c r="G234" s="38"/>
      <c r="H234" s="65" t="n">
        <f aca="false">SUM(H235:H235)</f>
        <v>100</v>
      </c>
      <c r="I234" s="65" t="n">
        <f aca="false">SUM(I235:I235)</f>
        <v>0</v>
      </c>
      <c r="J234" s="66" t="n">
        <f aca="false">SUM(H234:I234)</f>
        <v>100</v>
      </c>
      <c r="K234" s="65" t="n">
        <f aca="false">SUM(K235:K235)</f>
        <v>100</v>
      </c>
      <c r="L234" s="65" t="n">
        <f aca="false">SUM(L235:L235)</f>
        <v>0</v>
      </c>
      <c r="M234" s="66" t="n">
        <f aca="false">SUM(K234:L234)</f>
        <v>100</v>
      </c>
      <c r="N234" s="66" t="n">
        <f aca="false">N235</f>
        <v>79.9</v>
      </c>
      <c r="O234" s="66" t="n">
        <f aca="false">N234/M234*100</f>
        <v>79.9</v>
      </c>
      <c r="P234" s="66"/>
    </row>
    <row r="235" s="300" customFormat="true" ht="18" hidden="false" customHeight="true" outlineLevel="0" collapsed="false">
      <c r="A235" s="284"/>
      <c r="B235" s="140" t="s">
        <v>334</v>
      </c>
      <c r="C235" s="130" t="s">
        <v>28</v>
      </c>
      <c r="D235" s="130"/>
      <c r="E235" s="130" t="s">
        <v>335</v>
      </c>
      <c r="F235" s="130" t="s">
        <v>137</v>
      </c>
      <c r="G235" s="130" t="s">
        <v>138</v>
      </c>
      <c r="H235" s="357" t="n">
        <v>100</v>
      </c>
      <c r="I235" s="357" t="n">
        <v>0</v>
      </c>
      <c r="J235" s="358" t="n">
        <f aca="false">H235+I235</f>
        <v>100</v>
      </c>
      <c r="K235" s="357" t="n">
        <v>100</v>
      </c>
      <c r="L235" s="357" t="n">
        <v>0</v>
      </c>
      <c r="M235" s="358" t="n">
        <f aca="false">K235+L235</f>
        <v>100</v>
      </c>
      <c r="N235" s="358" t="n">
        <v>79.9</v>
      </c>
      <c r="O235" s="358" t="n">
        <f aca="false">N235/M235*100</f>
        <v>79.9</v>
      </c>
      <c r="P235" s="359" t="s">
        <v>47</v>
      </c>
    </row>
    <row r="236" s="300" customFormat="true" ht="17.4" hidden="false" customHeight="true" outlineLevel="0" collapsed="false">
      <c r="A236" s="36" t="s">
        <v>336</v>
      </c>
      <c r="B236" s="124" t="s">
        <v>337</v>
      </c>
      <c r="C236" s="153" t="s">
        <v>28</v>
      </c>
      <c r="D236" s="153"/>
      <c r="E236" s="153" t="s">
        <v>338</v>
      </c>
      <c r="F236" s="153" t="s">
        <v>137</v>
      </c>
      <c r="G236" s="153" t="s">
        <v>138</v>
      </c>
      <c r="H236" s="382" t="n">
        <f aca="false">H237</f>
        <v>1749.4</v>
      </c>
      <c r="I236" s="382" t="n">
        <f aca="false">I237</f>
        <v>0</v>
      </c>
      <c r="J236" s="383" t="n">
        <f aca="false">H236+I236</f>
        <v>1749.4</v>
      </c>
      <c r="K236" s="382" t="n">
        <f aca="false">K237</f>
        <v>1749.4</v>
      </c>
      <c r="L236" s="382" t="n">
        <f aca="false">L237</f>
        <v>0</v>
      </c>
      <c r="M236" s="383" t="n">
        <f aca="false">K236+L236</f>
        <v>1749.4</v>
      </c>
      <c r="N236" s="383" t="n">
        <f aca="false">N237</f>
        <v>1749.4</v>
      </c>
      <c r="O236" s="383" t="n">
        <f aca="false">N236/M236*100</f>
        <v>100</v>
      </c>
      <c r="P236" s="383"/>
    </row>
    <row r="237" s="300" customFormat="true" ht="18" hidden="false" customHeight="true" outlineLevel="0" collapsed="false">
      <c r="A237" s="352"/>
      <c r="B237" s="258" t="s">
        <v>197</v>
      </c>
      <c r="C237" s="259"/>
      <c r="D237" s="259"/>
      <c r="E237" s="259"/>
      <c r="F237" s="259"/>
      <c r="G237" s="259"/>
      <c r="H237" s="349" t="n">
        <v>1749.4</v>
      </c>
      <c r="I237" s="349" t="n">
        <v>0</v>
      </c>
      <c r="J237" s="350" t="n">
        <f aca="false">H237+I237</f>
        <v>1749.4</v>
      </c>
      <c r="K237" s="349" t="n">
        <v>1749.4</v>
      </c>
      <c r="L237" s="349" t="n">
        <v>0</v>
      </c>
      <c r="M237" s="350" t="n">
        <f aca="false">K237+L237</f>
        <v>1749.4</v>
      </c>
      <c r="N237" s="350" t="n">
        <v>1749.4</v>
      </c>
      <c r="O237" s="350" t="n">
        <f aca="false">N237/M237*100</f>
        <v>100</v>
      </c>
      <c r="P237" s="350"/>
    </row>
    <row r="238" s="300" customFormat="true" ht="18" hidden="false" customHeight="true" outlineLevel="0" collapsed="false">
      <c r="A238" s="384" t="s">
        <v>339</v>
      </c>
      <c r="B238" s="124" t="s">
        <v>340</v>
      </c>
      <c r="C238" s="199"/>
      <c r="D238" s="199"/>
      <c r="E238" s="199"/>
      <c r="F238" s="199"/>
      <c r="G238" s="199"/>
      <c r="H238" s="385" t="n">
        <f aca="false">H239+H240</f>
        <v>58.5</v>
      </c>
      <c r="I238" s="385" t="n">
        <f aca="false">I239</f>
        <v>716.9</v>
      </c>
      <c r="J238" s="386" t="n">
        <f aca="false">J239+J240</f>
        <v>775.4</v>
      </c>
      <c r="K238" s="387" t="n">
        <f aca="false">K239+K240</f>
        <v>58.5</v>
      </c>
      <c r="L238" s="387" t="n">
        <f aca="false">L239</f>
        <v>716.9</v>
      </c>
      <c r="M238" s="386" t="n">
        <f aca="false">M239+M240</f>
        <v>775.4</v>
      </c>
      <c r="N238" s="386" t="n">
        <f aca="false">N239+N240</f>
        <v>775.4</v>
      </c>
      <c r="O238" s="386" t="n">
        <f aca="false">N238/M238*100</f>
        <v>100</v>
      </c>
      <c r="P238" s="388"/>
    </row>
    <row r="239" s="300" customFormat="true" ht="18" hidden="false" customHeight="true" outlineLevel="0" collapsed="false">
      <c r="A239" s="378"/>
      <c r="B239" s="129" t="s">
        <v>341</v>
      </c>
      <c r="C239" s="130" t="s">
        <v>28</v>
      </c>
      <c r="D239" s="130"/>
      <c r="E239" s="130" t="s">
        <v>139</v>
      </c>
      <c r="F239" s="130" t="s">
        <v>137</v>
      </c>
      <c r="G239" s="130" t="s">
        <v>138</v>
      </c>
      <c r="H239" s="131" t="n">
        <v>0</v>
      </c>
      <c r="I239" s="136" t="n">
        <f aca="false">779.2-62.3</f>
        <v>716.9</v>
      </c>
      <c r="J239" s="132" t="n">
        <f aca="false">H239+I239</f>
        <v>716.9</v>
      </c>
      <c r="K239" s="131" t="n">
        <v>0</v>
      </c>
      <c r="L239" s="136" t="n">
        <f aca="false">779.2-62.3</f>
        <v>716.9</v>
      </c>
      <c r="M239" s="132" t="n">
        <f aca="false">K239+L239</f>
        <v>716.9</v>
      </c>
      <c r="N239" s="132" t="n">
        <v>716.9</v>
      </c>
      <c r="O239" s="132" t="n">
        <f aca="false">N239/M239*100</f>
        <v>100</v>
      </c>
      <c r="P239" s="132"/>
    </row>
    <row r="240" s="300" customFormat="true" ht="36.6" hidden="false" customHeight="true" outlineLevel="0" collapsed="false">
      <c r="A240" s="378"/>
      <c r="B240" s="339" t="s">
        <v>342</v>
      </c>
      <c r="C240" s="275" t="s">
        <v>28</v>
      </c>
      <c r="D240" s="275"/>
      <c r="E240" s="275" t="s">
        <v>343</v>
      </c>
      <c r="F240" s="275" t="s">
        <v>137</v>
      </c>
      <c r="G240" s="275" t="s">
        <v>138</v>
      </c>
      <c r="H240" s="54" t="n">
        <v>58.5</v>
      </c>
      <c r="I240" s="54" t="n">
        <v>0</v>
      </c>
      <c r="J240" s="87" t="n">
        <f aca="false">H240+I240</f>
        <v>58.5</v>
      </c>
      <c r="K240" s="54" t="n">
        <v>58.5</v>
      </c>
      <c r="L240" s="54" t="n">
        <v>0</v>
      </c>
      <c r="M240" s="87" t="n">
        <f aca="false">K240+L240</f>
        <v>58.5</v>
      </c>
      <c r="N240" s="87" t="n">
        <v>58.5</v>
      </c>
      <c r="O240" s="87" t="n">
        <f aca="false">N240/M240*100</f>
        <v>100</v>
      </c>
      <c r="P240" s="87"/>
    </row>
    <row r="241" s="300" customFormat="true" ht="37.95" hidden="false" customHeight="true" outlineLevel="0" collapsed="false">
      <c r="A241" s="289"/>
      <c r="B241" s="364" t="s">
        <v>344</v>
      </c>
      <c r="C241" s="389" t="s">
        <v>28</v>
      </c>
      <c r="D241" s="389"/>
      <c r="E241" s="389"/>
      <c r="F241" s="389"/>
      <c r="G241" s="389"/>
      <c r="H241" s="367" t="n">
        <f aca="false">H223+H225+H227+H229+H231+H234+H236+H238</f>
        <v>4716.7</v>
      </c>
      <c r="I241" s="367" t="n">
        <f aca="false">I223+I225+I227+I229+I231+I234+I238</f>
        <v>716.9</v>
      </c>
      <c r="J241" s="368" t="n">
        <f aca="false">I241+H241</f>
        <v>5433.6</v>
      </c>
      <c r="K241" s="367" t="n">
        <f aca="false">K223+K225+K227+K229+K231+K234+K236+K238</f>
        <v>4716.7</v>
      </c>
      <c r="L241" s="367" t="n">
        <f aca="false">L223+L225+L227+L229+L231+L234+L238</f>
        <v>716.9</v>
      </c>
      <c r="M241" s="368" t="n">
        <f aca="false">L241+K241</f>
        <v>5433.6</v>
      </c>
      <c r="N241" s="368" t="n">
        <f aca="false">N238+N236+N234+N231+N229+N227+N225+N223</f>
        <v>4870.4</v>
      </c>
      <c r="O241" s="368" t="n">
        <f aca="false">N241/M241*100</f>
        <v>89.6348645465253</v>
      </c>
      <c r="P241" s="368"/>
    </row>
    <row r="242" s="300" customFormat="true" ht="27.15" hidden="false" customHeight="true" outlineLevel="0" collapsed="false">
      <c r="A242" s="390"/>
      <c r="B242" s="391" t="s">
        <v>55</v>
      </c>
      <c r="C242" s="389" t="s">
        <v>56</v>
      </c>
      <c r="D242" s="389"/>
      <c r="E242" s="392"/>
      <c r="F242" s="392"/>
      <c r="G242" s="393"/>
      <c r="H242" s="394" t="n">
        <f aca="false">H139+H221+H241</f>
        <v>42560.04</v>
      </c>
      <c r="I242" s="394" t="n">
        <f aca="false">I139+I221+I241</f>
        <v>78861.8</v>
      </c>
      <c r="J242" s="395" t="n">
        <f aca="false">J139+J221+J241</f>
        <v>121421.84</v>
      </c>
      <c r="K242" s="394" t="n">
        <f aca="false">K139+K221+K241</f>
        <v>42560.04</v>
      </c>
      <c r="L242" s="394" t="n">
        <f aca="false">L139+L221+L241</f>
        <v>78861.8</v>
      </c>
      <c r="M242" s="395" t="n">
        <f aca="false">M139+M221+M241</f>
        <v>121421.84</v>
      </c>
      <c r="N242" s="394" t="n">
        <f aca="false">N241+N221+N139</f>
        <v>108050.8</v>
      </c>
      <c r="O242" s="394" t="n">
        <f aca="false">N242/M242*100</f>
        <v>88.9879448376009</v>
      </c>
      <c r="P242" s="395"/>
    </row>
    <row r="243" s="300" customFormat="true" ht="24.45" hidden="false" customHeight="true" outlineLevel="0" collapsed="false">
      <c r="A243" s="396" t="s">
        <v>345</v>
      </c>
      <c r="B243" s="147" t="s">
        <v>346</v>
      </c>
      <c r="C243" s="147"/>
      <c r="D243" s="147"/>
      <c r="E243" s="147"/>
      <c r="F243" s="147"/>
      <c r="G243" s="397"/>
      <c r="H243" s="398"/>
      <c r="I243" s="398"/>
      <c r="J243" s="398"/>
      <c r="K243" s="398"/>
      <c r="L243" s="398"/>
      <c r="M243" s="398"/>
      <c r="N243" s="399"/>
      <c r="O243" s="400"/>
      <c r="P243" s="401"/>
    </row>
    <row r="244" s="300" customFormat="true" ht="24.45" hidden="false" customHeight="true" outlineLevel="0" collapsed="false">
      <c r="A244" s="125" t="s">
        <v>347</v>
      </c>
      <c r="B244" s="190" t="s">
        <v>348</v>
      </c>
      <c r="C244" s="190"/>
      <c r="D244" s="190"/>
      <c r="E244" s="190"/>
      <c r="F244" s="190"/>
      <c r="G244" s="397"/>
      <c r="H244" s="402"/>
      <c r="I244" s="402"/>
      <c r="J244" s="403"/>
      <c r="K244" s="402"/>
      <c r="L244" s="402"/>
      <c r="M244" s="403"/>
      <c r="N244" s="402"/>
      <c r="O244" s="402"/>
      <c r="P244" s="403"/>
    </row>
    <row r="245" s="300" customFormat="true" ht="31.2" hidden="false" customHeight="true" outlineLevel="0" collapsed="false">
      <c r="A245" s="404" t="s">
        <v>349</v>
      </c>
      <c r="B245" s="405" t="s">
        <v>350</v>
      </c>
      <c r="C245" s="406" t="s">
        <v>351</v>
      </c>
      <c r="D245" s="406"/>
      <c r="E245" s="406" t="s">
        <v>352</v>
      </c>
      <c r="F245" s="406" t="s">
        <v>137</v>
      </c>
      <c r="G245" s="406" t="s">
        <v>138</v>
      </c>
      <c r="H245" s="407" t="n">
        <f aca="false">H246+H247</f>
        <v>384.9</v>
      </c>
      <c r="I245" s="407" t="n">
        <f aca="false">I246</f>
        <v>0</v>
      </c>
      <c r="J245" s="408" t="n">
        <f aca="false">H245+I245</f>
        <v>384.9</v>
      </c>
      <c r="K245" s="407" t="n">
        <f aca="false">K246+K247</f>
        <v>384.9</v>
      </c>
      <c r="L245" s="407" t="n">
        <f aca="false">L246</f>
        <v>0</v>
      </c>
      <c r="M245" s="408" t="n">
        <f aca="false">K245+L245</f>
        <v>384.9</v>
      </c>
      <c r="N245" s="407" t="n">
        <f aca="false">N246+N247</f>
        <v>384.4</v>
      </c>
      <c r="O245" s="407" t="n">
        <f aca="false">N245/M245*100</f>
        <v>99.8700961288647</v>
      </c>
      <c r="P245" s="408"/>
    </row>
    <row r="246" s="300" customFormat="true" ht="17.7" hidden="false" customHeight="true" outlineLevel="0" collapsed="false">
      <c r="A246" s="409"/>
      <c r="B246" s="262" t="s">
        <v>353</v>
      </c>
      <c r="C246" s="410"/>
      <c r="D246" s="410"/>
      <c r="E246" s="372"/>
      <c r="F246" s="410"/>
      <c r="G246" s="410"/>
      <c r="H246" s="411" t="n">
        <f aca="false">150-50-15.1</f>
        <v>84.9</v>
      </c>
      <c r="I246" s="411" t="n">
        <f aca="false">I247</f>
        <v>0</v>
      </c>
      <c r="J246" s="412" t="n">
        <f aca="false">H246+I246</f>
        <v>84.9</v>
      </c>
      <c r="K246" s="411" t="n">
        <f aca="false">150-50-15.1</f>
        <v>84.9</v>
      </c>
      <c r="L246" s="411" t="n">
        <f aca="false">L247</f>
        <v>0</v>
      </c>
      <c r="M246" s="412" t="n">
        <f aca="false">K246+L246</f>
        <v>84.9</v>
      </c>
      <c r="N246" s="411" t="n">
        <v>84.7</v>
      </c>
      <c r="O246" s="411" t="n">
        <f aca="false">N246/M246*100</f>
        <v>99.7644287396938</v>
      </c>
      <c r="P246" s="412"/>
    </row>
    <row r="247" s="300" customFormat="true" ht="18.6" hidden="false" customHeight="true" outlineLevel="0" collapsed="false">
      <c r="A247" s="409"/>
      <c r="B247" s="379" t="s">
        <v>253</v>
      </c>
      <c r="C247" s="413"/>
      <c r="D247" s="413"/>
      <c r="E247" s="414"/>
      <c r="F247" s="413"/>
      <c r="G247" s="413"/>
      <c r="H247" s="415" t="n">
        <v>300</v>
      </c>
      <c r="I247" s="415" t="n">
        <v>0</v>
      </c>
      <c r="J247" s="416" t="n">
        <f aca="false">H247+I247</f>
        <v>300</v>
      </c>
      <c r="K247" s="415" t="n">
        <v>300</v>
      </c>
      <c r="L247" s="415" t="n">
        <v>0</v>
      </c>
      <c r="M247" s="416" t="n">
        <f aca="false">K247+L247</f>
        <v>300</v>
      </c>
      <c r="N247" s="415" t="n">
        <v>299.7</v>
      </c>
      <c r="O247" s="415" t="n">
        <f aca="false">N247/M247*100</f>
        <v>99.9</v>
      </c>
      <c r="P247" s="416"/>
    </row>
    <row r="248" s="300" customFormat="true" ht="33.6" hidden="false" customHeight="true" outlineLevel="0" collapsed="false">
      <c r="A248" s="106"/>
      <c r="B248" s="364" t="s">
        <v>354</v>
      </c>
      <c r="C248" s="389" t="s">
        <v>351</v>
      </c>
      <c r="D248" s="389"/>
      <c r="E248" s="417"/>
      <c r="F248" s="417"/>
      <c r="G248" s="417"/>
      <c r="H248" s="418" t="n">
        <f aca="false">H245</f>
        <v>384.9</v>
      </c>
      <c r="I248" s="418" t="n">
        <f aca="false">I245</f>
        <v>0</v>
      </c>
      <c r="J248" s="419" t="n">
        <f aca="false">H248+I248</f>
        <v>384.9</v>
      </c>
      <c r="K248" s="420" t="n">
        <f aca="false">K245</f>
        <v>384.9</v>
      </c>
      <c r="L248" s="420" t="n">
        <f aca="false">L245</f>
        <v>0</v>
      </c>
      <c r="M248" s="419" t="n">
        <f aca="false">K248+L248</f>
        <v>384.9</v>
      </c>
      <c r="N248" s="420" t="n">
        <f aca="false">N245</f>
        <v>384.4</v>
      </c>
      <c r="O248" s="418" t="n">
        <f aca="false">N248/M248*100</f>
        <v>99.8700961288647</v>
      </c>
      <c r="P248" s="421"/>
    </row>
    <row r="249" s="300" customFormat="true" ht="22.8" hidden="false" customHeight="true" outlineLevel="0" collapsed="false">
      <c r="A249" s="422" t="s">
        <v>355</v>
      </c>
      <c r="B249" s="423" t="s">
        <v>356</v>
      </c>
      <c r="C249" s="423"/>
      <c r="D249" s="423"/>
      <c r="E249" s="423"/>
      <c r="F249" s="423"/>
      <c r="G249" s="397"/>
      <c r="H249" s="424"/>
      <c r="I249" s="424"/>
      <c r="J249" s="425"/>
      <c r="K249" s="426"/>
      <c r="L249" s="426"/>
      <c r="M249" s="425"/>
      <c r="N249" s="425"/>
      <c r="O249" s="425"/>
      <c r="P249" s="425"/>
    </row>
    <row r="250" s="300" customFormat="true" ht="23.4" hidden="false" customHeight="true" outlineLevel="0" collapsed="false">
      <c r="A250" s="240"/>
      <c r="B250" s="241" t="s">
        <v>357</v>
      </c>
      <c r="C250" s="241"/>
      <c r="D250" s="241"/>
      <c r="E250" s="241"/>
      <c r="F250" s="241"/>
      <c r="G250" s="241"/>
      <c r="H250" s="39"/>
      <c r="I250" s="39"/>
      <c r="J250" s="66"/>
      <c r="K250" s="426"/>
      <c r="L250" s="426"/>
      <c r="M250" s="66"/>
      <c r="N250" s="66"/>
      <c r="O250" s="66"/>
      <c r="P250" s="66"/>
    </row>
    <row r="251" s="300" customFormat="true" ht="25.2" hidden="false" customHeight="true" outlineLevel="0" collapsed="false">
      <c r="A251" s="36" t="s">
        <v>358</v>
      </c>
      <c r="B251" s="37" t="s">
        <v>359</v>
      </c>
      <c r="C251" s="38" t="s">
        <v>62</v>
      </c>
      <c r="D251" s="38"/>
      <c r="E251" s="38" t="s">
        <v>360</v>
      </c>
      <c r="F251" s="38" t="s">
        <v>137</v>
      </c>
      <c r="G251" s="38" t="s">
        <v>138</v>
      </c>
      <c r="H251" s="39" t="n">
        <f aca="false">H252</f>
        <v>1500</v>
      </c>
      <c r="I251" s="39" t="n">
        <f aca="false">I252</f>
        <v>0</v>
      </c>
      <c r="J251" s="40" t="n">
        <f aca="false">J252</f>
        <v>1500</v>
      </c>
      <c r="K251" s="39" t="n">
        <f aca="false">K252</f>
        <v>1500</v>
      </c>
      <c r="L251" s="39" t="n">
        <f aca="false">L252</f>
        <v>0</v>
      </c>
      <c r="M251" s="40" t="n">
        <f aca="false">M252</f>
        <v>1500</v>
      </c>
      <c r="N251" s="39" t="n">
        <f aca="false">N252</f>
        <v>1499.8</v>
      </c>
      <c r="O251" s="39" t="n">
        <f aca="false">N251/M251*100</f>
        <v>99.9866666666667</v>
      </c>
      <c r="P251" s="40"/>
    </row>
    <row r="252" s="300" customFormat="true" ht="27.75" hidden="false" customHeight="true" outlineLevel="0" collapsed="false">
      <c r="A252" s="36"/>
      <c r="B252" s="302" t="s">
        <v>361</v>
      </c>
      <c r="C252" s="153"/>
      <c r="D252" s="153"/>
      <c r="E252" s="153"/>
      <c r="F252" s="153"/>
      <c r="G252" s="153"/>
      <c r="H252" s="427" t="n">
        <v>1500</v>
      </c>
      <c r="I252" s="427" t="n">
        <v>0</v>
      </c>
      <c r="J252" s="428" t="n">
        <f aca="false">H252+I252</f>
        <v>1500</v>
      </c>
      <c r="K252" s="427" t="n">
        <v>1500</v>
      </c>
      <c r="L252" s="427" t="n">
        <v>0</v>
      </c>
      <c r="M252" s="428" t="n">
        <f aca="false">K252+L252</f>
        <v>1500</v>
      </c>
      <c r="N252" s="427" t="n">
        <v>1499.8</v>
      </c>
      <c r="O252" s="427" t="n">
        <f aca="false">N252/M252*100</f>
        <v>99.9866666666667</v>
      </c>
      <c r="P252" s="428"/>
    </row>
    <row r="253" s="300" customFormat="true" ht="34.35" hidden="false" customHeight="true" outlineLevel="0" collapsed="false">
      <c r="A253" s="396"/>
      <c r="B253" s="290" t="s">
        <v>362</v>
      </c>
      <c r="C253" s="429" t="s">
        <v>85</v>
      </c>
      <c r="D253" s="429"/>
      <c r="E253" s="190"/>
      <c r="F253" s="190"/>
      <c r="G253" s="190"/>
      <c r="H253" s="367" t="n">
        <f aca="false">H251</f>
        <v>1500</v>
      </c>
      <c r="I253" s="367" t="n">
        <f aca="false">I251</f>
        <v>0</v>
      </c>
      <c r="J253" s="430" t="n">
        <f aca="false">J251</f>
        <v>1500</v>
      </c>
      <c r="K253" s="431" t="n">
        <f aca="false">K251</f>
        <v>1500</v>
      </c>
      <c r="L253" s="431" t="n">
        <f aca="false">L251</f>
        <v>0</v>
      </c>
      <c r="M253" s="430" t="n">
        <f aca="false">M251</f>
        <v>1500</v>
      </c>
      <c r="N253" s="431" t="n">
        <f aca="false">N251</f>
        <v>1499.8</v>
      </c>
      <c r="O253" s="367" t="n">
        <f aca="false">N253/M253*100</f>
        <v>99.9866666666667</v>
      </c>
      <c r="P253" s="368"/>
    </row>
    <row r="254" s="239" customFormat="true" ht="21.6" hidden="false" customHeight="true" outlineLevel="0" collapsed="false">
      <c r="A254" s="404" t="s">
        <v>363</v>
      </c>
      <c r="B254" s="406" t="s">
        <v>364</v>
      </c>
      <c r="C254" s="406"/>
      <c r="D254" s="406"/>
      <c r="E254" s="406"/>
      <c r="F254" s="406"/>
      <c r="G254" s="432"/>
      <c r="H254" s="432"/>
      <c r="I254" s="432"/>
      <c r="J254" s="432"/>
    </row>
    <row r="255" s="239" customFormat="true" ht="28.35" hidden="false" customHeight="true" outlineLevel="0" collapsed="false">
      <c r="A255" s="240"/>
      <c r="B255" s="241" t="s">
        <v>365</v>
      </c>
      <c r="C255" s="241"/>
      <c r="D255" s="241"/>
      <c r="E255" s="241"/>
      <c r="F255" s="241"/>
      <c r="G255" s="241"/>
      <c r="H255" s="39"/>
      <c r="I255" s="39"/>
      <c r="J255" s="312"/>
      <c r="K255" s="39"/>
      <c r="L255" s="39"/>
      <c r="M255" s="312"/>
      <c r="N255" s="312"/>
      <c r="O255" s="312"/>
      <c r="P255" s="312"/>
    </row>
    <row r="256" s="239" customFormat="true" ht="29.85" hidden="false" customHeight="true" outlineLevel="0" collapsed="false">
      <c r="A256" s="36" t="s">
        <v>366</v>
      </c>
      <c r="B256" s="37" t="s">
        <v>367</v>
      </c>
      <c r="C256" s="38" t="s">
        <v>368</v>
      </c>
      <c r="D256" s="38"/>
      <c r="E256" s="38" t="s">
        <v>369</v>
      </c>
      <c r="F256" s="38" t="s">
        <v>137</v>
      </c>
      <c r="G256" s="38" t="s">
        <v>138</v>
      </c>
      <c r="H256" s="39" t="n">
        <f aca="false">H257</f>
        <v>250</v>
      </c>
      <c r="I256" s="39" t="n">
        <f aca="false">I257</f>
        <v>0</v>
      </c>
      <c r="J256" s="40" t="n">
        <f aca="false">J257</f>
        <v>250</v>
      </c>
      <c r="K256" s="39" t="n">
        <f aca="false">K257</f>
        <v>250</v>
      </c>
      <c r="L256" s="39" t="n">
        <f aca="false">L257</f>
        <v>0</v>
      </c>
      <c r="M256" s="40" t="n">
        <f aca="false">M257</f>
        <v>250</v>
      </c>
      <c r="N256" s="40" t="n">
        <f aca="false">N257</f>
        <v>249.2</v>
      </c>
      <c r="O256" s="39" t="n">
        <f aca="false">N256/M256*100</f>
        <v>99.68</v>
      </c>
      <c r="P256" s="40"/>
    </row>
    <row r="257" s="239" customFormat="true" ht="21" hidden="false" customHeight="true" outlineLevel="0" collapsed="false">
      <c r="A257" s="260"/>
      <c r="B257" s="433" t="s">
        <v>370</v>
      </c>
      <c r="C257" s="434"/>
      <c r="D257" s="434"/>
      <c r="E257" s="434"/>
      <c r="F257" s="434"/>
      <c r="G257" s="434"/>
      <c r="H257" s="435" t="n">
        <v>250</v>
      </c>
      <c r="I257" s="435" t="n">
        <f aca="false">800-800</f>
        <v>0</v>
      </c>
      <c r="J257" s="436" t="n">
        <f aca="false">H257+I257</f>
        <v>250</v>
      </c>
      <c r="K257" s="435" t="n">
        <v>250</v>
      </c>
      <c r="L257" s="435" t="n">
        <f aca="false">800-800</f>
        <v>0</v>
      </c>
      <c r="M257" s="436" t="n">
        <f aca="false">K257+L257</f>
        <v>250</v>
      </c>
      <c r="N257" s="436" t="n">
        <v>249.2</v>
      </c>
      <c r="O257" s="427" t="n">
        <f aca="false">N257/M257*100</f>
        <v>99.68</v>
      </c>
      <c r="P257" s="436"/>
    </row>
    <row r="258" s="239" customFormat="true" ht="23.4" hidden="false" customHeight="true" outlineLevel="0" collapsed="false">
      <c r="A258" s="396"/>
      <c r="B258" s="290" t="s">
        <v>371</v>
      </c>
      <c r="C258" s="429" t="s">
        <v>372</v>
      </c>
      <c r="D258" s="429"/>
      <c r="E258" s="190"/>
      <c r="F258" s="190"/>
      <c r="G258" s="190"/>
      <c r="H258" s="367" t="n">
        <f aca="false">H256</f>
        <v>250</v>
      </c>
      <c r="I258" s="367" t="n">
        <f aca="false">I256</f>
        <v>0</v>
      </c>
      <c r="J258" s="430" t="n">
        <f aca="false">J256</f>
        <v>250</v>
      </c>
      <c r="K258" s="431" t="n">
        <f aca="false">K256</f>
        <v>250</v>
      </c>
      <c r="L258" s="431" t="n">
        <f aca="false">L256</f>
        <v>0</v>
      </c>
      <c r="M258" s="430" t="n">
        <f aca="false">M256</f>
        <v>250</v>
      </c>
      <c r="N258" s="430" t="n">
        <f aca="false">N256</f>
        <v>249.2</v>
      </c>
      <c r="O258" s="367" t="n">
        <f aca="false">N258/M258*100</f>
        <v>99.68</v>
      </c>
      <c r="P258" s="368"/>
    </row>
    <row r="259" s="239" customFormat="true" ht="34.35" hidden="false" customHeight="true" outlineLevel="0" collapsed="false">
      <c r="A259" s="120" t="s">
        <v>373</v>
      </c>
      <c r="B259" s="112" t="s">
        <v>101</v>
      </c>
      <c r="C259" s="112"/>
      <c r="D259" s="112"/>
      <c r="E259" s="112"/>
      <c r="F259" s="112"/>
      <c r="G259" s="437"/>
      <c r="H259" s="438"/>
      <c r="I259" s="438"/>
      <c r="J259" s="439"/>
      <c r="K259" s="438"/>
      <c r="L259" s="438"/>
      <c r="M259" s="439"/>
      <c r="N259" s="439"/>
      <c r="O259" s="439"/>
      <c r="P259" s="439"/>
    </row>
    <row r="260" s="239" customFormat="true" ht="34.8" hidden="false" customHeight="true" outlineLevel="0" collapsed="false">
      <c r="A260" s="36" t="s">
        <v>374</v>
      </c>
      <c r="B260" s="440" t="s">
        <v>375</v>
      </c>
      <c r="C260" s="441" t="s">
        <v>104</v>
      </c>
      <c r="D260" s="441"/>
      <c r="E260" s="441" t="s">
        <v>376</v>
      </c>
      <c r="F260" s="441" t="s">
        <v>137</v>
      </c>
      <c r="G260" s="441" t="s">
        <v>138</v>
      </c>
      <c r="H260" s="442" t="n">
        <f aca="false">3750-3000</f>
        <v>750</v>
      </c>
      <c r="I260" s="442" t="n">
        <v>0</v>
      </c>
      <c r="J260" s="443" t="n">
        <f aca="false">H260+I260</f>
        <v>750</v>
      </c>
      <c r="K260" s="442" t="n">
        <f aca="false">3750-3000</f>
        <v>750</v>
      </c>
      <c r="L260" s="442" t="n">
        <v>0</v>
      </c>
      <c r="M260" s="443" t="n">
        <f aca="false">K260+L260</f>
        <v>750</v>
      </c>
      <c r="N260" s="443" t="n">
        <v>0</v>
      </c>
      <c r="O260" s="443" t="s">
        <v>39</v>
      </c>
      <c r="P260" s="444"/>
    </row>
    <row r="261" s="239" customFormat="true" ht="55.95" hidden="false" customHeight="true" outlineLevel="0" collapsed="false">
      <c r="A261" s="36" t="s">
        <v>377</v>
      </c>
      <c r="B261" s="440" t="s">
        <v>378</v>
      </c>
      <c r="C261" s="441" t="s">
        <v>104</v>
      </c>
      <c r="D261" s="441"/>
      <c r="E261" s="441" t="s">
        <v>376</v>
      </c>
      <c r="F261" s="441" t="s">
        <v>137</v>
      </c>
      <c r="G261" s="441" t="s">
        <v>138</v>
      </c>
      <c r="H261" s="442" t="n">
        <v>296.9</v>
      </c>
      <c r="I261" s="442" t="n">
        <v>0</v>
      </c>
      <c r="J261" s="443" t="n">
        <f aca="false">H261</f>
        <v>296.9</v>
      </c>
      <c r="K261" s="442" t="n">
        <v>296.9</v>
      </c>
      <c r="L261" s="442" t="n">
        <v>0</v>
      </c>
      <c r="M261" s="443" t="n">
        <f aca="false">K261</f>
        <v>296.9</v>
      </c>
      <c r="N261" s="443" t="n">
        <v>0</v>
      </c>
      <c r="O261" s="443" t="s">
        <v>39</v>
      </c>
      <c r="P261" s="444" t="s">
        <v>379</v>
      </c>
    </row>
    <row r="262" s="239" customFormat="true" ht="44.7" hidden="false" customHeight="true" outlineLevel="0" collapsed="false">
      <c r="A262" s="36" t="s">
        <v>380</v>
      </c>
      <c r="B262" s="440" t="s">
        <v>381</v>
      </c>
      <c r="C262" s="441" t="s">
        <v>104</v>
      </c>
      <c r="D262" s="441"/>
      <c r="E262" s="441" t="s">
        <v>376</v>
      </c>
      <c r="F262" s="441" t="s">
        <v>137</v>
      </c>
      <c r="G262" s="441" t="s">
        <v>138</v>
      </c>
      <c r="H262" s="442" t="n">
        <f aca="false">336.8-30.5-8.3-23.6</f>
        <v>274.4</v>
      </c>
      <c r="I262" s="442" t="n">
        <v>0</v>
      </c>
      <c r="J262" s="443" t="n">
        <f aca="false">H262</f>
        <v>274.4</v>
      </c>
      <c r="K262" s="442" t="n">
        <f aca="false">336.8-30.5-8.3-23.6</f>
        <v>274.4</v>
      </c>
      <c r="L262" s="442" t="n">
        <v>0</v>
      </c>
      <c r="M262" s="443" t="n">
        <f aca="false">K262</f>
        <v>274.4</v>
      </c>
      <c r="N262" s="443" t="n">
        <v>267.8</v>
      </c>
      <c r="O262" s="443" t="n">
        <f aca="false">N262/M262*100</f>
        <v>97.5947521865889</v>
      </c>
      <c r="P262" s="444" t="s">
        <v>47</v>
      </c>
    </row>
    <row r="263" s="239" customFormat="true" ht="27" hidden="false" customHeight="true" outlineLevel="0" collapsed="false">
      <c r="A263" s="36" t="s">
        <v>382</v>
      </c>
      <c r="B263" s="440" t="s">
        <v>383</v>
      </c>
      <c r="C263" s="441" t="s">
        <v>104</v>
      </c>
      <c r="D263" s="441"/>
      <c r="E263" s="441" t="s">
        <v>376</v>
      </c>
      <c r="F263" s="441" t="s">
        <v>137</v>
      </c>
      <c r="G263" s="441" t="s">
        <v>138</v>
      </c>
      <c r="H263" s="445" t="n">
        <f aca="false">1403.4-50</f>
        <v>1353.4</v>
      </c>
      <c r="I263" s="442" t="n">
        <v>0</v>
      </c>
      <c r="J263" s="443" t="n">
        <f aca="false">H263</f>
        <v>1353.4</v>
      </c>
      <c r="K263" s="445" t="n">
        <f aca="false">1403.4-50</f>
        <v>1353.4</v>
      </c>
      <c r="L263" s="442" t="n">
        <v>0</v>
      </c>
      <c r="M263" s="443" t="n">
        <f aca="false">K263</f>
        <v>1353.4</v>
      </c>
      <c r="N263" s="443" t="n">
        <v>531.2</v>
      </c>
      <c r="O263" s="443" t="n">
        <f aca="false">N263/M263*100</f>
        <v>39.2492980641348</v>
      </c>
      <c r="P263" s="446" t="s">
        <v>384</v>
      </c>
    </row>
    <row r="264" s="239" customFormat="true" ht="27" hidden="true" customHeight="true" outlineLevel="0" collapsed="false">
      <c r="A264" s="36" t="s">
        <v>385</v>
      </c>
      <c r="B264" s="440" t="s">
        <v>386</v>
      </c>
      <c r="C264" s="441" t="s">
        <v>387</v>
      </c>
      <c r="D264" s="441"/>
      <c r="E264" s="441" t="s">
        <v>388</v>
      </c>
      <c r="F264" s="441" t="s">
        <v>137</v>
      </c>
      <c r="G264" s="441" t="s">
        <v>138</v>
      </c>
      <c r="H264" s="442" t="n">
        <v>0</v>
      </c>
      <c r="I264" s="442" t="n">
        <v>0</v>
      </c>
      <c r="J264" s="443" t="n">
        <f aca="false">H264</f>
        <v>0</v>
      </c>
      <c r="K264" s="442" t="n">
        <v>0</v>
      </c>
      <c r="L264" s="442" t="n">
        <v>0</v>
      </c>
      <c r="M264" s="443" t="n">
        <f aca="false">K264</f>
        <v>0</v>
      </c>
      <c r="N264" s="443"/>
      <c r="O264" s="443" t="e">
        <f aca="false">N264/M264*100</f>
        <v>#DIV/0!</v>
      </c>
      <c r="P264" s="444"/>
    </row>
    <row r="265" s="239" customFormat="true" ht="30.6" hidden="true" customHeight="true" outlineLevel="0" collapsed="false">
      <c r="A265" s="36" t="s">
        <v>389</v>
      </c>
      <c r="B265" s="440" t="s">
        <v>390</v>
      </c>
      <c r="C265" s="441" t="s">
        <v>387</v>
      </c>
      <c r="D265" s="441"/>
      <c r="E265" s="441" t="s">
        <v>388</v>
      </c>
      <c r="F265" s="441" t="s">
        <v>37</v>
      </c>
      <c r="G265" s="441" t="s">
        <v>38</v>
      </c>
      <c r="H265" s="442" t="n">
        <f aca="false">97.4-97.4</f>
        <v>0</v>
      </c>
      <c r="I265" s="442" t="n">
        <v>0</v>
      </c>
      <c r="J265" s="443" t="n">
        <f aca="false">H265</f>
        <v>0</v>
      </c>
      <c r="K265" s="442" t="n">
        <f aca="false">97.4-97.4</f>
        <v>0</v>
      </c>
      <c r="L265" s="442" t="n">
        <v>0</v>
      </c>
      <c r="M265" s="443" t="n">
        <f aca="false">K265</f>
        <v>0</v>
      </c>
      <c r="N265" s="443"/>
      <c r="O265" s="443" t="e">
        <f aca="false">N265/M265*100</f>
        <v>#DIV/0!</v>
      </c>
      <c r="P265" s="444"/>
    </row>
    <row r="266" s="239" customFormat="true" ht="43.2" hidden="false" customHeight="true" outlineLevel="0" collapsed="false">
      <c r="A266" s="260" t="s">
        <v>391</v>
      </c>
      <c r="B266" s="447" t="s">
        <v>392</v>
      </c>
      <c r="C266" s="448" t="s">
        <v>104</v>
      </c>
      <c r="D266" s="448"/>
      <c r="E266" s="448" t="s">
        <v>376</v>
      </c>
      <c r="F266" s="448" t="s">
        <v>37</v>
      </c>
      <c r="G266" s="448" t="s">
        <v>38</v>
      </c>
      <c r="H266" s="449" t="n">
        <v>23.6</v>
      </c>
      <c r="I266" s="449" t="n">
        <v>0</v>
      </c>
      <c r="J266" s="450" t="n">
        <f aca="false">H266</f>
        <v>23.6</v>
      </c>
      <c r="K266" s="449" t="n">
        <v>23.6</v>
      </c>
      <c r="L266" s="449" t="n">
        <v>0</v>
      </c>
      <c r="M266" s="450" t="n">
        <f aca="false">K266</f>
        <v>23.6</v>
      </c>
      <c r="N266" s="450" t="n">
        <v>23.6</v>
      </c>
      <c r="O266" s="443" t="n">
        <f aca="false">N266/M266*100</f>
        <v>100</v>
      </c>
      <c r="P266" s="451"/>
    </row>
    <row r="267" s="239" customFormat="true" ht="18" hidden="false" customHeight="true" outlineLevel="0" collapsed="false">
      <c r="A267" s="36" t="s">
        <v>393</v>
      </c>
      <c r="B267" s="440" t="s">
        <v>394</v>
      </c>
      <c r="C267" s="441" t="s">
        <v>104</v>
      </c>
      <c r="D267" s="441"/>
      <c r="E267" s="441" t="s">
        <v>376</v>
      </c>
      <c r="F267" s="441" t="s">
        <v>137</v>
      </c>
      <c r="G267" s="441" t="s">
        <v>138</v>
      </c>
      <c r="H267" s="442" t="n">
        <v>2586.4</v>
      </c>
      <c r="I267" s="442" t="n">
        <v>0</v>
      </c>
      <c r="J267" s="443" t="n">
        <f aca="false">H267</f>
        <v>2586.4</v>
      </c>
      <c r="K267" s="442" t="n">
        <v>2586.4</v>
      </c>
      <c r="L267" s="442" t="n">
        <v>0</v>
      </c>
      <c r="M267" s="443" t="n">
        <f aca="false">K267</f>
        <v>2586.4</v>
      </c>
      <c r="N267" s="443" t="n">
        <v>2094.9</v>
      </c>
      <c r="O267" s="443" t="n">
        <f aca="false">N267/M267*100</f>
        <v>80.9967522424992</v>
      </c>
      <c r="P267" s="444" t="s">
        <v>47</v>
      </c>
    </row>
    <row r="268" s="239" customFormat="true" ht="43.5" hidden="false" customHeight="true" outlineLevel="0" collapsed="false">
      <c r="A268" s="452" t="s">
        <v>395</v>
      </c>
      <c r="B268" s="453" t="s">
        <v>396</v>
      </c>
      <c r="C268" s="454" t="s">
        <v>104</v>
      </c>
      <c r="D268" s="454"/>
      <c r="E268" s="454" t="s">
        <v>376</v>
      </c>
      <c r="F268" s="454" t="s">
        <v>37</v>
      </c>
      <c r="G268" s="454" t="s">
        <v>38</v>
      </c>
      <c r="H268" s="455" t="n">
        <v>50</v>
      </c>
      <c r="I268" s="455" t="n">
        <v>0</v>
      </c>
      <c r="J268" s="456" t="n">
        <f aca="false">H268</f>
        <v>50</v>
      </c>
      <c r="K268" s="455" t="n">
        <v>50</v>
      </c>
      <c r="L268" s="455" t="n">
        <v>0</v>
      </c>
      <c r="M268" s="456" t="n">
        <f aca="false">K268</f>
        <v>50</v>
      </c>
      <c r="N268" s="456" t="n">
        <v>50</v>
      </c>
      <c r="O268" s="443" t="n">
        <f aca="false">N268/M268*100</f>
        <v>100</v>
      </c>
      <c r="P268" s="457"/>
    </row>
    <row r="269" s="239" customFormat="true" ht="26.7" hidden="false" customHeight="true" outlineLevel="0" collapsed="false">
      <c r="A269" s="106"/>
      <c r="B269" s="290" t="s">
        <v>107</v>
      </c>
      <c r="C269" s="458"/>
      <c r="D269" s="458"/>
      <c r="E269" s="458"/>
      <c r="F269" s="458"/>
      <c r="G269" s="458"/>
      <c r="H269" s="459" t="n">
        <f aca="false">H260+H261+H262+H263+H264+H265+H266+H267+H268</f>
        <v>5334.7</v>
      </c>
      <c r="I269" s="459" t="n">
        <f aca="false">I260+I261+I262+I263+I264+I265+I266</f>
        <v>0</v>
      </c>
      <c r="J269" s="460" t="n">
        <f aca="false">I269+H269</f>
        <v>5334.7</v>
      </c>
      <c r="K269" s="461" t="n">
        <f aca="false">K260+K261+K262+K263+K264+K265+K266+K267+K268</f>
        <v>5334.7</v>
      </c>
      <c r="L269" s="461" t="n">
        <f aca="false">L260+L261+L262+L263+L264+L265+L266</f>
        <v>0</v>
      </c>
      <c r="M269" s="460" t="n">
        <f aca="false">L269+K269</f>
        <v>5334.7</v>
      </c>
      <c r="N269" s="461" t="n">
        <f aca="false">N260+N261+N262+N263+N264+N265+N266+N267+N268</f>
        <v>2967.5</v>
      </c>
      <c r="O269" s="462" t="n">
        <f aca="false">N269/M269*100</f>
        <v>55.6263707424972</v>
      </c>
      <c r="P269" s="462"/>
    </row>
    <row r="270" s="239" customFormat="true" ht="27.6" hidden="false" customHeight="true" outlineLevel="0" collapsed="false">
      <c r="A270" s="404" t="s">
        <v>397</v>
      </c>
      <c r="B270" s="406" t="s">
        <v>398</v>
      </c>
      <c r="C270" s="406"/>
      <c r="D270" s="406"/>
      <c r="E270" s="406"/>
      <c r="F270" s="406"/>
      <c r="G270" s="432"/>
      <c r="H270" s="432"/>
      <c r="I270" s="432"/>
      <c r="J270" s="432"/>
    </row>
    <row r="271" s="239" customFormat="true" ht="24.45" hidden="false" customHeight="true" outlineLevel="0" collapsed="false">
      <c r="A271" s="36" t="s">
        <v>399</v>
      </c>
      <c r="B271" s="440" t="s">
        <v>400</v>
      </c>
      <c r="C271" s="463" t="s">
        <v>401</v>
      </c>
      <c r="D271" s="463"/>
      <c r="E271" s="463" t="s">
        <v>402</v>
      </c>
      <c r="F271" s="463" t="s">
        <v>137</v>
      </c>
      <c r="G271" s="463" t="s">
        <v>138</v>
      </c>
      <c r="H271" s="427" t="n">
        <f aca="false">862.2-226.8-635.4</f>
        <v>0</v>
      </c>
      <c r="I271" s="427" t="n">
        <v>0</v>
      </c>
      <c r="J271" s="428" t="n">
        <f aca="false">H271+I271</f>
        <v>0</v>
      </c>
      <c r="K271" s="427" t="n">
        <f aca="false">862.2-226.8-635.4</f>
        <v>0</v>
      </c>
      <c r="L271" s="427" t="n">
        <v>0</v>
      </c>
      <c r="M271" s="428" t="n">
        <f aca="false">K271+L271</f>
        <v>0</v>
      </c>
      <c r="N271" s="428" t="n">
        <v>0</v>
      </c>
      <c r="O271" s="428" t="s">
        <v>39</v>
      </c>
      <c r="P271" s="428"/>
    </row>
    <row r="272" s="239" customFormat="true" ht="40.95" hidden="false" customHeight="true" outlineLevel="0" collapsed="false">
      <c r="A272" s="36" t="s">
        <v>403</v>
      </c>
      <c r="B272" s="440" t="s">
        <v>404</v>
      </c>
      <c r="C272" s="463" t="s">
        <v>401</v>
      </c>
      <c r="D272" s="463"/>
      <c r="E272" s="463" t="s">
        <v>402</v>
      </c>
      <c r="F272" s="463" t="s">
        <v>37</v>
      </c>
      <c r="G272" s="463" t="s">
        <v>38</v>
      </c>
      <c r="H272" s="427" t="n">
        <v>500</v>
      </c>
      <c r="I272" s="427" t="n">
        <v>0</v>
      </c>
      <c r="J272" s="428" t="n">
        <f aca="false">H272</f>
        <v>500</v>
      </c>
      <c r="K272" s="427" t="n">
        <v>500</v>
      </c>
      <c r="L272" s="427" t="n">
        <v>0</v>
      </c>
      <c r="M272" s="428" t="n">
        <f aca="false">K272</f>
        <v>500</v>
      </c>
      <c r="N272" s="428" t="n">
        <v>499</v>
      </c>
      <c r="O272" s="428" t="n">
        <f aca="false">N272/M272*100</f>
        <v>99.8</v>
      </c>
      <c r="P272" s="428"/>
    </row>
    <row r="273" s="239" customFormat="true" ht="21" hidden="false" customHeight="true" outlineLevel="0" collapsed="false">
      <c r="A273" s="464" t="s">
        <v>405</v>
      </c>
      <c r="B273" s="465" t="s">
        <v>406</v>
      </c>
      <c r="C273" s="466" t="s">
        <v>401</v>
      </c>
      <c r="D273" s="466"/>
      <c r="E273" s="466" t="s">
        <v>402</v>
      </c>
      <c r="F273" s="466" t="s">
        <v>37</v>
      </c>
      <c r="G273" s="466" t="s">
        <v>138</v>
      </c>
      <c r="H273" s="467" t="n">
        <v>226.8</v>
      </c>
      <c r="I273" s="467" t="n">
        <v>0</v>
      </c>
      <c r="J273" s="468" t="n">
        <f aca="false">H273+I273</f>
        <v>226.8</v>
      </c>
      <c r="K273" s="467" t="n">
        <v>226.8</v>
      </c>
      <c r="L273" s="467" t="n">
        <v>0</v>
      </c>
      <c r="M273" s="468" t="n">
        <f aca="false">K273+L273</f>
        <v>226.8</v>
      </c>
      <c r="N273" s="468" t="n">
        <v>226.8</v>
      </c>
      <c r="O273" s="468" t="n">
        <f aca="false">N273/M273*100</f>
        <v>100</v>
      </c>
      <c r="P273" s="468"/>
    </row>
    <row r="274" s="239" customFormat="true" ht="16.35" hidden="false" customHeight="true" outlineLevel="0" collapsed="false">
      <c r="A274" s="464"/>
      <c r="B274" s="465"/>
      <c r="C274" s="469" t="s">
        <v>401</v>
      </c>
      <c r="D274" s="469"/>
      <c r="E274" s="469" t="s">
        <v>407</v>
      </c>
      <c r="F274" s="469" t="s">
        <v>37</v>
      </c>
      <c r="G274" s="469" t="s">
        <v>138</v>
      </c>
      <c r="H274" s="470" t="n">
        <v>0</v>
      </c>
      <c r="I274" s="470" t="n">
        <v>4298</v>
      </c>
      <c r="J274" s="471" t="n">
        <f aca="false">H274+I274</f>
        <v>4298</v>
      </c>
      <c r="K274" s="470" t="n">
        <v>0</v>
      </c>
      <c r="L274" s="470" t="n">
        <v>4298</v>
      </c>
      <c r="M274" s="471" t="n">
        <f aca="false">K274+L274</f>
        <v>4298</v>
      </c>
      <c r="N274" s="471" t="n">
        <v>4298</v>
      </c>
      <c r="O274" s="471" t="n">
        <f aca="false">N274/M274*100</f>
        <v>100</v>
      </c>
      <c r="P274" s="471"/>
    </row>
    <row r="275" s="239" customFormat="true" ht="25.95" hidden="false" customHeight="true" outlineLevel="0" collapsed="false">
      <c r="A275" s="396"/>
      <c r="B275" s="290" t="s">
        <v>408</v>
      </c>
      <c r="C275" s="429" t="s">
        <v>401</v>
      </c>
      <c r="D275" s="429"/>
      <c r="E275" s="190"/>
      <c r="F275" s="190"/>
      <c r="G275" s="190"/>
      <c r="H275" s="459" t="n">
        <f aca="false">SUM(H271:H274)</f>
        <v>726.8</v>
      </c>
      <c r="I275" s="459" t="n">
        <f aca="false">SUM(I271:I274)</f>
        <v>4298</v>
      </c>
      <c r="J275" s="460" t="n">
        <f aca="false">I275+H275</f>
        <v>5024.8</v>
      </c>
      <c r="K275" s="461" t="n">
        <f aca="false">SUM(K271:K274)</f>
        <v>726.8</v>
      </c>
      <c r="L275" s="461" t="n">
        <f aca="false">SUM(L271:L274)</f>
        <v>4298</v>
      </c>
      <c r="M275" s="460" t="n">
        <f aca="false">L275+K275</f>
        <v>5024.8</v>
      </c>
      <c r="N275" s="460" t="n">
        <f aca="false">SUM(N271:N274)</f>
        <v>5023.8</v>
      </c>
      <c r="O275" s="462" t="n">
        <f aca="false">N275/M275*100</f>
        <v>99.9800987103964</v>
      </c>
      <c r="P275" s="459"/>
    </row>
    <row r="276" s="239" customFormat="true" ht="25.95" hidden="false" customHeight="true" outlineLevel="0" collapsed="false">
      <c r="A276" s="404" t="s">
        <v>409</v>
      </c>
      <c r="B276" s="112" t="s">
        <v>87</v>
      </c>
      <c r="C276" s="112"/>
      <c r="D276" s="112"/>
      <c r="E276" s="112"/>
      <c r="F276" s="112"/>
      <c r="G276" s="112"/>
      <c r="H276" s="472"/>
      <c r="I276" s="472"/>
      <c r="J276" s="473"/>
      <c r="K276" s="472"/>
      <c r="L276" s="472"/>
      <c r="M276" s="473"/>
      <c r="N276" s="473"/>
      <c r="O276" s="473"/>
      <c r="P276" s="473"/>
    </row>
    <row r="277" s="239" customFormat="true" ht="25.95" hidden="false" customHeight="true" outlineLevel="0" collapsed="false">
      <c r="A277" s="260" t="s">
        <v>410</v>
      </c>
      <c r="B277" s="474" t="s">
        <v>411</v>
      </c>
      <c r="C277" s="474"/>
      <c r="D277" s="474"/>
      <c r="E277" s="474"/>
      <c r="F277" s="474"/>
      <c r="G277" s="474"/>
      <c r="H277" s="475"/>
      <c r="I277" s="475"/>
      <c r="J277" s="476"/>
      <c r="K277" s="475"/>
      <c r="L277" s="475"/>
      <c r="M277" s="476"/>
      <c r="N277" s="476"/>
      <c r="O277" s="476"/>
      <c r="P277" s="476"/>
    </row>
    <row r="278" s="239" customFormat="true" ht="25.95" hidden="false" customHeight="true" outlineLevel="0" collapsed="false">
      <c r="A278" s="36" t="s">
        <v>412</v>
      </c>
      <c r="B278" s="244" t="s">
        <v>413</v>
      </c>
      <c r="C278" s="244"/>
      <c r="D278" s="244"/>
      <c r="E278" s="244"/>
      <c r="F278" s="244"/>
      <c r="G278" s="244"/>
      <c r="H278" s="39" t="n">
        <f aca="false">SUM(H279:H290)</f>
        <v>2130.3</v>
      </c>
      <c r="I278" s="39" t="n">
        <f aca="false">SUM(I279:I290)</f>
        <v>4054.4</v>
      </c>
      <c r="J278" s="40" t="n">
        <f aca="false">H278+I278</f>
        <v>6184.7</v>
      </c>
      <c r="K278" s="39" t="n">
        <f aca="false">SUM(K279:K290)</f>
        <v>2130.3</v>
      </c>
      <c r="L278" s="39" t="n">
        <f aca="false">SUM(L279:L290)</f>
        <v>4054.4</v>
      </c>
      <c r="M278" s="40" t="n">
        <f aca="false">K278+L278</f>
        <v>6184.7</v>
      </c>
      <c r="N278" s="39" t="n">
        <f aca="false">SUM(N279:N290)</f>
        <v>1145.4</v>
      </c>
      <c r="O278" s="39" t="n">
        <f aca="false">N278/M278*100</f>
        <v>18.5198958720714</v>
      </c>
      <c r="P278" s="40"/>
    </row>
    <row r="279" s="239" customFormat="true" ht="21" hidden="false" customHeight="true" outlineLevel="0" collapsed="false">
      <c r="A279" s="324"/>
      <c r="B279" s="477" t="s">
        <v>414</v>
      </c>
      <c r="C279" s="478" t="s">
        <v>92</v>
      </c>
      <c r="D279" s="478"/>
      <c r="E279" s="478" t="s">
        <v>415</v>
      </c>
      <c r="F279" s="478" t="s">
        <v>37</v>
      </c>
      <c r="G279" s="478" t="s">
        <v>138</v>
      </c>
      <c r="H279" s="479" t="n">
        <v>355.6</v>
      </c>
      <c r="I279" s="467" t="n">
        <v>0</v>
      </c>
      <c r="J279" s="468" t="n">
        <f aca="false">H279+I279</f>
        <v>355.6</v>
      </c>
      <c r="K279" s="479" t="n">
        <v>355.6</v>
      </c>
      <c r="L279" s="467" t="n">
        <v>0</v>
      </c>
      <c r="M279" s="468" t="n">
        <f aca="false">K279+L279</f>
        <v>355.6</v>
      </c>
      <c r="N279" s="468" t="n">
        <v>0</v>
      </c>
      <c r="O279" s="468" t="s">
        <v>39</v>
      </c>
      <c r="P279" s="480" t="s">
        <v>416</v>
      </c>
    </row>
    <row r="280" s="239" customFormat="true" ht="21" hidden="false" customHeight="true" outlineLevel="0" collapsed="false">
      <c r="A280" s="324"/>
      <c r="B280" s="477"/>
      <c r="C280" s="481" t="s">
        <v>92</v>
      </c>
      <c r="D280" s="481"/>
      <c r="E280" s="481" t="s">
        <v>417</v>
      </c>
      <c r="F280" s="481" t="s">
        <v>37</v>
      </c>
      <c r="G280" s="481" t="s">
        <v>138</v>
      </c>
      <c r="H280" s="482" t="n">
        <v>0</v>
      </c>
      <c r="I280" s="483" t="n">
        <v>660.3</v>
      </c>
      <c r="J280" s="484" t="n">
        <f aca="false">H280+I280</f>
        <v>660.3</v>
      </c>
      <c r="K280" s="482" t="n">
        <v>0</v>
      </c>
      <c r="L280" s="483" t="n">
        <v>660.3</v>
      </c>
      <c r="M280" s="484" t="n">
        <f aca="false">K280+L280</f>
        <v>660.3</v>
      </c>
      <c r="N280" s="484" t="n">
        <v>0</v>
      </c>
      <c r="O280" s="484" t="s">
        <v>39</v>
      </c>
      <c r="P280" s="480"/>
    </row>
    <row r="281" s="239" customFormat="true" ht="23.4" hidden="false" customHeight="true" outlineLevel="0" collapsed="false">
      <c r="A281" s="324"/>
      <c r="B281" s="477" t="s">
        <v>418</v>
      </c>
      <c r="C281" s="478" t="s">
        <v>92</v>
      </c>
      <c r="D281" s="478"/>
      <c r="E281" s="478" t="s">
        <v>419</v>
      </c>
      <c r="F281" s="478" t="s">
        <v>37</v>
      </c>
      <c r="G281" s="478" t="s">
        <v>138</v>
      </c>
      <c r="H281" s="479" t="n">
        <v>283.6</v>
      </c>
      <c r="I281" s="467" t="n">
        <v>0</v>
      </c>
      <c r="J281" s="468" t="n">
        <f aca="false">SUM(H281:I281)</f>
        <v>283.6</v>
      </c>
      <c r="K281" s="479" t="n">
        <v>283.6</v>
      </c>
      <c r="L281" s="467" t="n">
        <v>0</v>
      </c>
      <c r="M281" s="468" t="n">
        <f aca="false">SUM(K281:L281)</f>
        <v>283.6</v>
      </c>
      <c r="N281" s="468" t="n">
        <v>258.4</v>
      </c>
      <c r="O281" s="468" t="n">
        <f aca="false">N281/M281*100</f>
        <v>91.114245416079</v>
      </c>
      <c r="P281" s="480" t="s">
        <v>47</v>
      </c>
    </row>
    <row r="282" s="239" customFormat="true" ht="18.6" hidden="false" customHeight="true" outlineLevel="0" collapsed="false">
      <c r="A282" s="324"/>
      <c r="B282" s="477"/>
      <c r="C282" s="481" t="s">
        <v>92</v>
      </c>
      <c r="D282" s="481"/>
      <c r="E282" s="481" t="s">
        <v>417</v>
      </c>
      <c r="F282" s="481" t="s">
        <v>37</v>
      </c>
      <c r="G282" s="481" t="s">
        <v>138</v>
      </c>
      <c r="H282" s="482" t="n">
        <v>0</v>
      </c>
      <c r="I282" s="483" t="n">
        <v>526.7</v>
      </c>
      <c r="J282" s="484" t="n">
        <f aca="false">SUM(H282:I282)</f>
        <v>526.7</v>
      </c>
      <c r="K282" s="482" t="n">
        <v>0</v>
      </c>
      <c r="L282" s="483" t="n">
        <v>526.7</v>
      </c>
      <c r="M282" s="484" t="n">
        <f aca="false">SUM(K282:L282)</f>
        <v>526.7</v>
      </c>
      <c r="N282" s="484" t="n">
        <v>479.8</v>
      </c>
      <c r="O282" s="484" t="n">
        <f aca="false">N282/M282*100</f>
        <v>91.0955002847921</v>
      </c>
      <c r="P282" s="480"/>
    </row>
    <row r="283" s="239" customFormat="true" ht="17.7" hidden="false" customHeight="true" outlineLevel="0" collapsed="false">
      <c r="A283" s="324"/>
      <c r="B283" s="485" t="s">
        <v>420</v>
      </c>
      <c r="C283" s="478" t="s">
        <v>92</v>
      </c>
      <c r="D283" s="478"/>
      <c r="E283" s="478" t="s">
        <v>421</v>
      </c>
      <c r="F283" s="478" t="s">
        <v>37</v>
      </c>
      <c r="G283" s="478" t="s">
        <v>138</v>
      </c>
      <c r="H283" s="479" t="n">
        <v>186.7</v>
      </c>
      <c r="I283" s="467" t="n">
        <v>0</v>
      </c>
      <c r="J283" s="468" t="n">
        <f aca="false">SUM(H283:I283)</f>
        <v>186.7</v>
      </c>
      <c r="K283" s="479" t="n">
        <v>186.7</v>
      </c>
      <c r="L283" s="467" t="n">
        <v>0</v>
      </c>
      <c r="M283" s="468" t="n">
        <f aca="false">SUM(K283:L283)</f>
        <v>186.7</v>
      </c>
      <c r="N283" s="468" t="n">
        <v>142.5</v>
      </c>
      <c r="O283" s="468" t="n">
        <f aca="false">N283/M283*100</f>
        <v>76.3256561328334</v>
      </c>
      <c r="P283" s="480" t="s">
        <v>47</v>
      </c>
    </row>
    <row r="284" s="239" customFormat="true" ht="21" hidden="false" customHeight="true" outlineLevel="0" collapsed="false">
      <c r="A284" s="324"/>
      <c r="B284" s="485"/>
      <c r="C284" s="481" t="s">
        <v>92</v>
      </c>
      <c r="D284" s="481"/>
      <c r="E284" s="481" t="s">
        <v>417</v>
      </c>
      <c r="F284" s="481" t="s">
        <v>37</v>
      </c>
      <c r="G284" s="481" t="s">
        <v>138</v>
      </c>
      <c r="H284" s="482" t="n">
        <v>0</v>
      </c>
      <c r="I284" s="483" t="n">
        <v>346.7</v>
      </c>
      <c r="J284" s="484" t="n">
        <f aca="false">SUM(H284:I284)</f>
        <v>346.7</v>
      </c>
      <c r="K284" s="482" t="n">
        <v>0</v>
      </c>
      <c r="L284" s="483" t="n">
        <v>346.7</v>
      </c>
      <c r="M284" s="484" t="n">
        <f aca="false">SUM(K284:L284)</f>
        <v>346.7</v>
      </c>
      <c r="N284" s="484" t="n">
        <v>264.7</v>
      </c>
      <c r="O284" s="484" t="n">
        <f aca="false">N284/M284*100</f>
        <v>76.3484280357658</v>
      </c>
      <c r="P284" s="480"/>
    </row>
    <row r="285" s="239" customFormat="true" ht="22.2" hidden="false" customHeight="true" outlineLevel="0" collapsed="false">
      <c r="A285" s="324"/>
      <c r="B285" s="477" t="s">
        <v>422</v>
      </c>
      <c r="C285" s="478" t="s">
        <v>92</v>
      </c>
      <c r="D285" s="478"/>
      <c r="E285" s="478" t="s">
        <v>423</v>
      </c>
      <c r="F285" s="478" t="s">
        <v>37</v>
      </c>
      <c r="G285" s="478" t="s">
        <v>138</v>
      </c>
      <c r="H285" s="479" t="n">
        <v>235.5</v>
      </c>
      <c r="I285" s="467" t="n">
        <v>0</v>
      </c>
      <c r="J285" s="468" t="n">
        <f aca="false">SUM(H285:I285)</f>
        <v>235.5</v>
      </c>
      <c r="K285" s="479" t="n">
        <v>235.5</v>
      </c>
      <c r="L285" s="467" t="n">
        <v>0</v>
      </c>
      <c r="M285" s="468" t="n">
        <f aca="false">SUM(K285:L285)</f>
        <v>235.5</v>
      </c>
      <c r="N285" s="468" t="n">
        <v>0</v>
      </c>
      <c r="O285" s="468" t="s">
        <v>39</v>
      </c>
      <c r="P285" s="480" t="s">
        <v>416</v>
      </c>
    </row>
    <row r="286" s="239" customFormat="true" ht="16.95" hidden="false" customHeight="true" outlineLevel="0" collapsed="false">
      <c r="A286" s="324"/>
      <c r="B286" s="477"/>
      <c r="C286" s="481" t="s">
        <v>92</v>
      </c>
      <c r="D286" s="481"/>
      <c r="E286" s="481" t="s">
        <v>417</v>
      </c>
      <c r="F286" s="481" t="s">
        <v>37</v>
      </c>
      <c r="G286" s="481" t="s">
        <v>138</v>
      </c>
      <c r="H286" s="482" t="n">
        <v>0</v>
      </c>
      <c r="I286" s="483" t="n">
        <v>437.3</v>
      </c>
      <c r="J286" s="484" t="n">
        <f aca="false">SUM(H286:I286)</f>
        <v>437.3</v>
      </c>
      <c r="K286" s="482" t="n">
        <v>0</v>
      </c>
      <c r="L286" s="483" t="n">
        <v>437.3</v>
      </c>
      <c r="M286" s="484" t="n">
        <f aca="false">SUM(K286:L286)</f>
        <v>437.3</v>
      </c>
      <c r="N286" s="484" t="n">
        <v>0</v>
      </c>
      <c r="O286" s="484" t="s">
        <v>39</v>
      </c>
      <c r="P286" s="480"/>
    </row>
    <row r="287" s="239" customFormat="true" ht="19.95" hidden="false" customHeight="true" outlineLevel="0" collapsed="false">
      <c r="A287" s="324"/>
      <c r="B287" s="477" t="s">
        <v>424</v>
      </c>
      <c r="C287" s="478" t="s">
        <v>92</v>
      </c>
      <c r="D287" s="478"/>
      <c r="E287" s="478" t="s">
        <v>425</v>
      </c>
      <c r="F287" s="478" t="s">
        <v>37</v>
      </c>
      <c r="G287" s="478" t="s">
        <v>138</v>
      </c>
      <c r="H287" s="479" t="n">
        <v>524.3</v>
      </c>
      <c r="I287" s="467" t="n">
        <v>0</v>
      </c>
      <c r="J287" s="468" t="n">
        <f aca="false">SUM(H287:I287)</f>
        <v>524.3</v>
      </c>
      <c r="K287" s="479" t="n">
        <v>524.3</v>
      </c>
      <c r="L287" s="467" t="n">
        <v>0</v>
      </c>
      <c r="M287" s="468" t="n">
        <f aca="false">SUM(K287:L287)</f>
        <v>524.3</v>
      </c>
      <c r="N287" s="468" t="n">
        <v>0</v>
      </c>
      <c r="O287" s="468" t="s">
        <v>39</v>
      </c>
      <c r="P287" s="480" t="s">
        <v>416</v>
      </c>
    </row>
    <row r="288" s="239" customFormat="true" ht="21.6" hidden="false" customHeight="true" outlineLevel="0" collapsed="false">
      <c r="A288" s="324"/>
      <c r="B288" s="477"/>
      <c r="C288" s="481" t="s">
        <v>92</v>
      </c>
      <c r="D288" s="481"/>
      <c r="E288" s="481" t="s">
        <v>417</v>
      </c>
      <c r="F288" s="481" t="s">
        <v>37</v>
      </c>
      <c r="G288" s="481" t="s">
        <v>138</v>
      </c>
      <c r="H288" s="482" t="n">
        <v>0</v>
      </c>
      <c r="I288" s="483" t="n">
        <v>973.8</v>
      </c>
      <c r="J288" s="484" t="n">
        <f aca="false">SUM(H288:I288)</f>
        <v>973.8</v>
      </c>
      <c r="K288" s="482" t="n">
        <v>0</v>
      </c>
      <c r="L288" s="483" t="n">
        <v>973.8</v>
      </c>
      <c r="M288" s="484" t="n">
        <f aca="false">SUM(K288:L288)</f>
        <v>973.8</v>
      </c>
      <c r="N288" s="484" t="n">
        <v>0</v>
      </c>
      <c r="O288" s="484" t="s">
        <v>39</v>
      </c>
      <c r="P288" s="480"/>
    </row>
    <row r="289" s="239" customFormat="true" ht="25.95" hidden="false" customHeight="true" outlineLevel="0" collapsed="false">
      <c r="A289" s="486"/>
      <c r="B289" s="485" t="s">
        <v>426</v>
      </c>
      <c r="C289" s="478" t="s">
        <v>92</v>
      </c>
      <c r="D289" s="478"/>
      <c r="E289" s="478" t="s">
        <v>427</v>
      </c>
      <c r="F289" s="478" t="s">
        <v>37</v>
      </c>
      <c r="G289" s="478" t="s">
        <v>138</v>
      </c>
      <c r="H289" s="479" t="n">
        <f aca="false">597.5-52.9</f>
        <v>544.6</v>
      </c>
      <c r="I289" s="467" t="n">
        <v>0</v>
      </c>
      <c r="J289" s="468" t="n">
        <f aca="false">SUM(H289:I289)</f>
        <v>544.6</v>
      </c>
      <c r="K289" s="479" t="n">
        <f aca="false">597.5-52.9</f>
        <v>544.6</v>
      </c>
      <c r="L289" s="467" t="n">
        <v>0</v>
      </c>
      <c r="M289" s="468" t="n">
        <f aca="false">SUM(K289:L289)</f>
        <v>544.6</v>
      </c>
      <c r="N289" s="468" t="n">
        <v>0</v>
      </c>
      <c r="O289" s="468" t="s">
        <v>39</v>
      </c>
      <c r="P289" s="480" t="s">
        <v>428</v>
      </c>
    </row>
    <row r="290" s="239" customFormat="true" ht="30.6" hidden="false" customHeight="true" outlineLevel="0" collapsed="false">
      <c r="A290" s="486"/>
      <c r="B290" s="485"/>
      <c r="C290" s="487" t="s">
        <v>92</v>
      </c>
      <c r="D290" s="487"/>
      <c r="E290" s="487" t="s">
        <v>417</v>
      </c>
      <c r="F290" s="487" t="s">
        <v>37</v>
      </c>
      <c r="G290" s="487" t="s">
        <v>138</v>
      </c>
      <c r="H290" s="488" t="n">
        <v>0</v>
      </c>
      <c r="I290" s="489" t="n">
        <v>1109.6</v>
      </c>
      <c r="J290" s="490" t="n">
        <f aca="false">SUM(H290:I290)</f>
        <v>1109.6</v>
      </c>
      <c r="K290" s="488" t="n">
        <v>0</v>
      </c>
      <c r="L290" s="489" t="n">
        <v>1109.6</v>
      </c>
      <c r="M290" s="490" t="n">
        <f aca="false">SUM(K290:L290)</f>
        <v>1109.6</v>
      </c>
      <c r="N290" s="490" t="n">
        <v>0</v>
      </c>
      <c r="O290" s="490" t="s">
        <v>39</v>
      </c>
      <c r="P290" s="480"/>
    </row>
    <row r="291" s="239" customFormat="true" ht="36" hidden="false" customHeight="true" outlineLevel="0" collapsed="false">
      <c r="A291" s="36" t="s">
        <v>429</v>
      </c>
      <c r="B291" s="491" t="s">
        <v>430</v>
      </c>
      <c r="C291" s="492" t="s">
        <v>92</v>
      </c>
      <c r="D291" s="492"/>
      <c r="E291" s="492" t="s">
        <v>431</v>
      </c>
      <c r="F291" s="492" t="s">
        <v>37</v>
      </c>
      <c r="G291" s="492" t="s">
        <v>38</v>
      </c>
      <c r="H291" s="493" t="n">
        <v>141.6</v>
      </c>
      <c r="I291" s="493" t="n">
        <v>0</v>
      </c>
      <c r="J291" s="494" t="n">
        <f aca="false">SUM(H291:I291)</f>
        <v>141.6</v>
      </c>
      <c r="K291" s="493" t="n">
        <v>141.6</v>
      </c>
      <c r="L291" s="493" t="n">
        <v>0</v>
      </c>
      <c r="M291" s="494" t="n">
        <f aca="false">SUM(K291:L291)</f>
        <v>141.6</v>
      </c>
      <c r="N291" s="494" t="n">
        <v>141.6</v>
      </c>
      <c r="O291" s="494" t="n">
        <f aca="false">N291/M291*100</f>
        <v>100</v>
      </c>
      <c r="P291" s="494"/>
    </row>
    <row r="292" s="239" customFormat="true" ht="32.4" hidden="false" customHeight="true" outlineLevel="0" collapsed="false">
      <c r="A292" s="452" t="s">
        <v>432</v>
      </c>
      <c r="B292" s="495" t="s">
        <v>433</v>
      </c>
      <c r="C292" s="496" t="s">
        <v>92</v>
      </c>
      <c r="D292" s="496"/>
      <c r="E292" s="496" t="s">
        <v>431</v>
      </c>
      <c r="F292" s="496" t="s">
        <v>37</v>
      </c>
      <c r="G292" s="496" t="s">
        <v>38</v>
      </c>
      <c r="H292" s="497" t="n">
        <v>52.9</v>
      </c>
      <c r="I292" s="497" t="n">
        <v>0</v>
      </c>
      <c r="J292" s="498" t="n">
        <f aca="false">SUM(H292:I292)</f>
        <v>52.9</v>
      </c>
      <c r="K292" s="497" t="n">
        <v>52.9</v>
      </c>
      <c r="L292" s="497" t="n">
        <v>0</v>
      </c>
      <c r="M292" s="498" t="n">
        <f aca="false">SUM(K292:L292)</f>
        <v>52.9</v>
      </c>
      <c r="N292" s="498" t="n">
        <v>0</v>
      </c>
      <c r="O292" s="498" t="n">
        <f aca="false">N292/M292*100</f>
        <v>0</v>
      </c>
      <c r="P292" s="457" t="s">
        <v>434</v>
      </c>
    </row>
    <row r="293" s="239" customFormat="true" ht="25.95" hidden="false" customHeight="true" outlineLevel="0" collapsed="false">
      <c r="A293" s="499"/>
      <c r="B293" s="290" t="s">
        <v>435</v>
      </c>
      <c r="C293" s="147" t="s">
        <v>92</v>
      </c>
      <c r="D293" s="147"/>
      <c r="E293" s="147"/>
      <c r="F293" s="147"/>
      <c r="G293" s="147"/>
      <c r="H293" s="500" t="n">
        <f aca="false">H278+H291+H292</f>
        <v>2324.8</v>
      </c>
      <c r="I293" s="500" t="n">
        <f aca="false">I278+I291</f>
        <v>4054.4</v>
      </c>
      <c r="J293" s="501" t="n">
        <f aca="false">I293+H293</f>
        <v>6379.2</v>
      </c>
      <c r="K293" s="500" t="n">
        <f aca="false">K278+K291+K292</f>
        <v>2324.8</v>
      </c>
      <c r="L293" s="500" t="n">
        <f aca="false">L278+L291</f>
        <v>4054.4</v>
      </c>
      <c r="M293" s="501" t="n">
        <f aca="false">L293+K293</f>
        <v>6379.2</v>
      </c>
      <c r="N293" s="500" t="n">
        <f aca="false">N278+N291+N292</f>
        <v>1287</v>
      </c>
      <c r="O293" s="501" t="n">
        <f aca="false">N293/M293*100</f>
        <v>20.1749435665914</v>
      </c>
      <c r="P293" s="501"/>
    </row>
    <row r="294" s="239" customFormat="true" ht="32.4" hidden="false" customHeight="true" outlineLevel="0" collapsed="false">
      <c r="A294" s="502"/>
      <c r="B294" s="503" t="s">
        <v>99</v>
      </c>
      <c r="C294" s="504" t="s">
        <v>98</v>
      </c>
      <c r="D294" s="504"/>
      <c r="E294" s="505"/>
      <c r="F294" s="505"/>
      <c r="G294" s="505"/>
      <c r="H294" s="506" t="n">
        <f aca="false">H293</f>
        <v>2324.8</v>
      </c>
      <c r="I294" s="506" t="n">
        <f aca="false">I293</f>
        <v>4054.4</v>
      </c>
      <c r="J294" s="507" t="n">
        <f aca="false">H294+I294</f>
        <v>6379.2</v>
      </c>
      <c r="K294" s="508" t="n">
        <f aca="false">K293</f>
        <v>2324.8</v>
      </c>
      <c r="L294" s="508" t="n">
        <f aca="false">L293</f>
        <v>4054.4</v>
      </c>
      <c r="M294" s="507" t="n">
        <f aca="false">K294+L294</f>
        <v>6379.2</v>
      </c>
      <c r="N294" s="508" t="n">
        <f aca="false">N293</f>
        <v>1287</v>
      </c>
      <c r="O294" s="509" t="n">
        <f aca="false">N294/M294*100</f>
        <v>20.1749435665914</v>
      </c>
      <c r="P294" s="509"/>
    </row>
    <row r="295" s="239" customFormat="true" ht="31.2" hidden="false" customHeight="true" outlineLevel="0" collapsed="false">
      <c r="A295" s="510"/>
      <c r="B295" s="511" t="s">
        <v>436</v>
      </c>
      <c r="C295" s="511"/>
      <c r="D295" s="511"/>
      <c r="E295" s="511"/>
      <c r="F295" s="511"/>
      <c r="G295" s="512"/>
      <c r="H295" s="513" t="n">
        <f aca="false">H242+H248+H253+H258+H269+H275+H294</f>
        <v>53081.24</v>
      </c>
      <c r="I295" s="513" t="n">
        <f aca="false">I242+I248+I253+I258+I269+I275+I294</f>
        <v>87214.2</v>
      </c>
      <c r="J295" s="513" t="n">
        <f aca="false">I295+H295</f>
        <v>140295.44</v>
      </c>
      <c r="K295" s="513" t="n">
        <f aca="false">K242+K248+K253+K258+K269+K275+K294</f>
        <v>53081.24</v>
      </c>
      <c r="L295" s="513" t="n">
        <f aca="false">L242+L248+L253+L258+L269+L275+L294</f>
        <v>87214.2</v>
      </c>
      <c r="M295" s="513" t="n">
        <f aca="false">L295+K295</f>
        <v>140295.44</v>
      </c>
      <c r="N295" s="513" t="n">
        <f aca="false">N242+N248+N253+N258+N269+N275+N294</f>
        <v>119462.5</v>
      </c>
      <c r="O295" s="513" t="n">
        <f aca="false">N295/M295*100</f>
        <v>85.1506649111332</v>
      </c>
      <c r="P295" s="513"/>
    </row>
    <row r="296" s="516" customFormat="true" ht="55.95" hidden="false" customHeight="true" outlineLevel="0" collapsed="false">
      <c r="A296" s="514" t="s">
        <v>437</v>
      </c>
      <c r="B296" s="514"/>
      <c r="C296" s="514"/>
      <c r="D296" s="514"/>
      <c r="E296" s="514"/>
      <c r="F296" s="514"/>
      <c r="G296" s="514"/>
      <c r="H296" s="515" t="n">
        <f aca="false">H67+H295</f>
        <v>141731.54</v>
      </c>
      <c r="I296" s="515" t="n">
        <f aca="false">I67+I295</f>
        <v>552523.6</v>
      </c>
      <c r="J296" s="515" t="n">
        <f aca="false">J67+J295</f>
        <v>694255.14</v>
      </c>
      <c r="K296" s="515" t="n">
        <f aca="false">K67+K295</f>
        <v>141731.54</v>
      </c>
      <c r="L296" s="515" t="n">
        <f aca="false">L67+L295</f>
        <v>505043.6</v>
      </c>
      <c r="M296" s="515" t="n">
        <f aca="false">M67+M295</f>
        <v>646775.14</v>
      </c>
      <c r="N296" s="515" t="n">
        <f aca="false">N67+N295</f>
        <v>429142.7</v>
      </c>
      <c r="O296" s="515" t="n">
        <f aca="false">N296/M296*100</f>
        <v>66.3511433046112</v>
      </c>
      <c r="P296" s="515"/>
    </row>
    <row r="297" customFormat="false" ht="13.2" hidden="false" customHeight="false" outlineLevel="0" collapsed="false">
      <c r="A297" s="517"/>
      <c r="B297" s="518"/>
      <c r="C297" s="519"/>
      <c r="D297" s="519"/>
      <c r="E297" s="519"/>
      <c r="F297" s="519"/>
      <c r="G297" s="519"/>
      <c r="H297" s="519"/>
      <c r="I297" s="519"/>
      <c r="J297" s="520"/>
    </row>
    <row r="298" customFormat="false" ht="13.2" hidden="false" customHeight="false" outlineLevel="0" collapsed="false">
      <c r="A298" s="521"/>
      <c r="B298" s="521"/>
      <c r="C298" s="522"/>
      <c r="D298" s="522"/>
      <c r="E298" s="522"/>
      <c r="F298" s="522"/>
      <c r="G298" s="522"/>
      <c r="H298" s="522"/>
      <c r="I298" s="522"/>
      <c r="J298" s="523"/>
    </row>
  </sheetData>
  <autoFilter ref="B8:P296"/>
  <mergeCells count="397">
    <mergeCell ref="E1:J1"/>
    <mergeCell ref="B2:O2"/>
    <mergeCell ref="F3:J3"/>
    <mergeCell ref="A4:O4"/>
    <mergeCell ref="A5:O5"/>
    <mergeCell ref="A6:O6"/>
    <mergeCell ref="A8:A9"/>
    <mergeCell ref="B8:B9"/>
    <mergeCell ref="C8:D9"/>
    <mergeCell ref="E8:E9"/>
    <mergeCell ref="F8:F9"/>
    <mergeCell ref="G8:G9"/>
    <mergeCell ref="H8:I8"/>
    <mergeCell ref="J8:J9"/>
    <mergeCell ref="K8:K9"/>
    <mergeCell ref="M8:M9"/>
    <mergeCell ref="N8:N9"/>
    <mergeCell ref="O8:O9"/>
    <mergeCell ref="P8:P9"/>
    <mergeCell ref="B10:F10"/>
    <mergeCell ref="B11:F11"/>
    <mergeCell ref="B12:F12"/>
    <mergeCell ref="C13:D13"/>
    <mergeCell ref="A14:A17"/>
    <mergeCell ref="B14:B15"/>
    <mergeCell ref="C14:D14"/>
    <mergeCell ref="P14:P15"/>
    <mergeCell ref="C15:D15"/>
    <mergeCell ref="C16:D16"/>
    <mergeCell ref="C17:D17"/>
    <mergeCell ref="C18:D18"/>
    <mergeCell ref="B19:B20"/>
    <mergeCell ref="C19:D19"/>
    <mergeCell ref="C20:D20"/>
    <mergeCell ref="C21:D21"/>
    <mergeCell ref="C22:D22"/>
    <mergeCell ref="C23:D23"/>
    <mergeCell ref="C24:D24"/>
    <mergeCell ref="B25:B26"/>
    <mergeCell ref="C25:D25"/>
    <mergeCell ref="P25:P26"/>
    <mergeCell ref="C26:D26"/>
    <mergeCell ref="C27:D27"/>
    <mergeCell ref="C28:D28"/>
    <mergeCell ref="C29:D29"/>
    <mergeCell ref="B30:F30"/>
    <mergeCell ref="C31:D31"/>
    <mergeCell ref="A32:A34"/>
    <mergeCell ref="B32:B33"/>
    <mergeCell ref="C32:D32"/>
    <mergeCell ref="C33:D33"/>
    <mergeCell ref="C34:D34"/>
    <mergeCell ref="C35:D35"/>
    <mergeCell ref="C36:D36"/>
    <mergeCell ref="B37:B38"/>
    <mergeCell ref="C37:D37"/>
    <mergeCell ref="A38:A39"/>
    <mergeCell ref="C38:D38"/>
    <mergeCell ref="C39:D39"/>
    <mergeCell ref="C40:D40"/>
    <mergeCell ref="C41:D41"/>
    <mergeCell ref="A42:A47"/>
    <mergeCell ref="B42:B44"/>
    <mergeCell ref="C42:D42"/>
    <mergeCell ref="C43:D43"/>
    <mergeCell ref="P43:P44"/>
    <mergeCell ref="C44:D44"/>
    <mergeCell ref="C45:D45"/>
    <mergeCell ref="C46:D46"/>
    <mergeCell ref="C47:D47"/>
    <mergeCell ref="C48:D48"/>
    <mergeCell ref="B49:F49"/>
    <mergeCell ref="B50:G50"/>
    <mergeCell ref="A51:A52"/>
    <mergeCell ref="B51:B52"/>
    <mergeCell ref="C51:D51"/>
    <mergeCell ref="C52:D52"/>
    <mergeCell ref="C53:D53"/>
    <mergeCell ref="C54:D54"/>
    <mergeCell ref="B55:F55"/>
    <mergeCell ref="A56:A57"/>
    <mergeCell ref="B56:B57"/>
    <mergeCell ref="C56:D56"/>
    <mergeCell ref="C57:D57"/>
    <mergeCell ref="C58:D58"/>
    <mergeCell ref="B59:F59"/>
    <mergeCell ref="C60:D60"/>
    <mergeCell ref="C61:D61"/>
    <mergeCell ref="C62:D62"/>
    <mergeCell ref="C63:D63"/>
    <mergeCell ref="C64:D64"/>
    <mergeCell ref="C65:D65"/>
    <mergeCell ref="C66:D66"/>
    <mergeCell ref="B67:F67"/>
    <mergeCell ref="B68:F68"/>
    <mergeCell ref="B69:F69"/>
    <mergeCell ref="B70:G70"/>
    <mergeCell ref="C71:D71"/>
    <mergeCell ref="A72:A75"/>
    <mergeCell ref="B72:B73"/>
    <mergeCell ref="C72:D72"/>
    <mergeCell ref="C73:D73"/>
    <mergeCell ref="B74:B75"/>
    <mergeCell ref="C74:D74"/>
    <mergeCell ref="C75:D75"/>
    <mergeCell ref="C76:D76"/>
    <mergeCell ref="A77:A78"/>
    <mergeCell ref="B77:B78"/>
    <mergeCell ref="C77:D77"/>
    <mergeCell ref="C78:D78"/>
    <mergeCell ref="C79:D79"/>
    <mergeCell ref="C80:D80"/>
    <mergeCell ref="B81:B82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B93:B94"/>
    <mergeCell ref="C93:D93"/>
    <mergeCell ref="C94:D94"/>
    <mergeCell ref="C95:D95"/>
    <mergeCell ref="C96:D96"/>
    <mergeCell ref="C97:D97"/>
    <mergeCell ref="C98:D98"/>
    <mergeCell ref="B99:B101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A109:A110"/>
    <mergeCell ref="C109:D109"/>
    <mergeCell ref="C112:D112"/>
    <mergeCell ref="A113:A115"/>
    <mergeCell ref="C113:D113"/>
    <mergeCell ref="C114:D114"/>
    <mergeCell ref="C115:D115"/>
    <mergeCell ref="C116:D116"/>
    <mergeCell ref="C117:D117"/>
    <mergeCell ref="A118:A119"/>
    <mergeCell ref="C118:D118"/>
    <mergeCell ref="C119:D119"/>
    <mergeCell ref="C120:D120"/>
    <mergeCell ref="A121:A124"/>
    <mergeCell ref="B121:B122"/>
    <mergeCell ref="C121:D121"/>
    <mergeCell ref="C122:D122"/>
    <mergeCell ref="C123:D123"/>
    <mergeCell ref="C124:D124"/>
    <mergeCell ref="C125:D125"/>
    <mergeCell ref="C126:D126"/>
    <mergeCell ref="C127:D127"/>
    <mergeCell ref="A128:A130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B140:G140"/>
    <mergeCell ref="C141:D141"/>
    <mergeCell ref="A142:A144"/>
    <mergeCell ref="B142:B144"/>
    <mergeCell ref="C142:D142"/>
    <mergeCell ref="C143:D143"/>
    <mergeCell ref="C144:D144"/>
    <mergeCell ref="C145:D145"/>
    <mergeCell ref="A146:A149"/>
    <mergeCell ref="C146:D146"/>
    <mergeCell ref="C147:D147"/>
    <mergeCell ref="C148:D148"/>
    <mergeCell ref="C149:D149"/>
    <mergeCell ref="C150:D150"/>
    <mergeCell ref="A151:A154"/>
    <mergeCell ref="B151:B152"/>
    <mergeCell ref="C151:D151"/>
    <mergeCell ref="C152:D152"/>
    <mergeCell ref="B153:B154"/>
    <mergeCell ref="C153:D153"/>
    <mergeCell ref="C154:D154"/>
    <mergeCell ref="C155:D155"/>
    <mergeCell ref="A156:A163"/>
    <mergeCell ref="C156:D156"/>
    <mergeCell ref="B157:B158"/>
    <mergeCell ref="C157:D157"/>
    <mergeCell ref="C158:D158"/>
    <mergeCell ref="B159:B160"/>
    <mergeCell ref="C159:D159"/>
    <mergeCell ref="C160:D160"/>
    <mergeCell ref="B161:B162"/>
    <mergeCell ref="C161:D161"/>
    <mergeCell ref="C162:D162"/>
    <mergeCell ref="C163:D163"/>
    <mergeCell ref="C164:D164"/>
    <mergeCell ref="A165:A170"/>
    <mergeCell ref="B165:B166"/>
    <mergeCell ref="C165:D165"/>
    <mergeCell ref="C166:D166"/>
    <mergeCell ref="B167:B168"/>
    <mergeCell ref="C167:D167"/>
    <mergeCell ref="C168:D168"/>
    <mergeCell ref="B169:B170"/>
    <mergeCell ref="C169:D169"/>
    <mergeCell ref="C170:D170"/>
    <mergeCell ref="C171:D171"/>
    <mergeCell ref="C172:D172"/>
    <mergeCell ref="C173:D173"/>
    <mergeCell ref="A174:A181"/>
    <mergeCell ref="C174:D174"/>
    <mergeCell ref="B175:B176"/>
    <mergeCell ref="C175:D175"/>
    <mergeCell ref="C176:D176"/>
    <mergeCell ref="B177:B178"/>
    <mergeCell ref="C177:D177"/>
    <mergeCell ref="P177:P178"/>
    <mergeCell ref="C178:D178"/>
    <mergeCell ref="C179:D179"/>
    <mergeCell ref="C180:D180"/>
    <mergeCell ref="C181:D181"/>
    <mergeCell ref="C182:D182"/>
    <mergeCell ref="A183:A185"/>
    <mergeCell ref="C183:D183"/>
    <mergeCell ref="B184:B185"/>
    <mergeCell ref="C184:D184"/>
    <mergeCell ref="C185:D185"/>
    <mergeCell ref="C186:D186"/>
    <mergeCell ref="A187:A188"/>
    <mergeCell ref="B187:B188"/>
    <mergeCell ref="C187:D187"/>
    <mergeCell ref="C188:D188"/>
    <mergeCell ref="C189:D189"/>
    <mergeCell ref="A190:A191"/>
    <mergeCell ref="B190:B191"/>
    <mergeCell ref="C190:D190"/>
    <mergeCell ref="C191:D191"/>
    <mergeCell ref="C192:D192"/>
    <mergeCell ref="A193:A197"/>
    <mergeCell ref="B193:B194"/>
    <mergeCell ref="C193:D193"/>
    <mergeCell ref="C194:D194"/>
    <mergeCell ref="B195:B196"/>
    <mergeCell ref="C195:D195"/>
    <mergeCell ref="C196:D196"/>
    <mergeCell ref="C197:D197"/>
    <mergeCell ref="C198:D198"/>
    <mergeCell ref="C199:D199"/>
    <mergeCell ref="A200:A203"/>
    <mergeCell ref="B200:B201"/>
    <mergeCell ref="C200:D200"/>
    <mergeCell ref="C201:D201"/>
    <mergeCell ref="C202:D202"/>
    <mergeCell ref="C203:D203"/>
    <mergeCell ref="C204:D204"/>
    <mergeCell ref="B205:B206"/>
    <mergeCell ref="C205:D205"/>
    <mergeCell ref="C206:D206"/>
    <mergeCell ref="C207:D207"/>
    <mergeCell ref="C208:D208"/>
    <mergeCell ref="C209:D209"/>
    <mergeCell ref="C210:D210"/>
    <mergeCell ref="A211:A212"/>
    <mergeCell ref="B211:B212"/>
    <mergeCell ref="C211:D211"/>
    <mergeCell ref="C212:D212"/>
    <mergeCell ref="C213:D213"/>
    <mergeCell ref="A214:A215"/>
    <mergeCell ref="B214:B215"/>
    <mergeCell ref="C214:D214"/>
    <mergeCell ref="C215:D215"/>
    <mergeCell ref="C216:D216"/>
    <mergeCell ref="A217:A220"/>
    <mergeCell ref="B217:B218"/>
    <mergeCell ref="C217:D217"/>
    <mergeCell ref="C218:D218"/>
    <mergeCell ref="C219:D219"/>
    <mergeCell ref="C220:D220"/>
    <mergeCell ref="C221:D221"/>
    <mergeCell ref="B222:G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A232:A233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B243:F243"/>
    <mergeCell ref="H243:J243"/>
    <mergeCell ref="K243:M243"/>
    <mergeCell ref="B244:F244"/>
    <mergeCell ref="C245:D245"/>
    <mergeCell ref="A246:A247"/>
    <mergeCell ref="C246:D246"/>
    <mergeCell ref="C247:D247"/>
    <mergeCell ref="C248:D248"/>
    <mergeCell ref="B249:F249"/>
    <mergeCell ref="B250:G250"/>
    <mergeCell ref="C251:D251"/>
    <mergeCell ref="C252:D252"/>
    <mergeCell ref="C253:D253"/>
    <mergeCell ref="B254:F254"/>
    <mergeCell ref="G254:J254"/>
    <mergeCell ref="B255:G255"/>
    <mergeCell ref="C256:D256"/>
    <mergeCell ref="C257:D257"/>
    <mergeCell ref="C258:D258"/>
    <mergeCell ref="B259:F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B270:F270"/>
    <mergeCell ref="G270:J270"/>
    <mergeCell ref="C271:D271"/>
    <mergeCell ref="C272:D272"/>
    <mergeCell ref="A273:A274"/>
    <mergeCell ref="B273:B274"/>
    <mergeCell ref="C273:D273"/>
    <mergeCell ref="C274:D274"/>
    <mergeCell ref="C275:D275"/>
    <mergeCell ref="B276:G276"/>
    <mergeCell ref="B277:G277"/>
    <mergeCell ref="C278:D278"/>
    <mergeCell ref="A279:A280"/>
    <mergeCell ref="B279:B280"/>
    <mergeCell ref="C279:D279"/>
    <mergeCell ref="P279:P280"/>
    <mergeCell ref="C280:D280"/>
    <mergeCell ref="A281:A282"/>
    <mergeCell ref="B281:B282"/>
    <mergeCell ref="C281:D281"/>
    <mergeCell ref="P281:P282"/>
    <mergeCell ref="C282:D282"/>
    <mergeCell ref="A283:A284"/>
    <mergeCell ref="B283:B284"/>
    <mergeCell ref="C283:D283"/>
    <mergeCell ref="P283:P284"/>
    <mergeCell ref="C284:D284"/>
    <mergeCell ref="A285:A286"/>
    <mergeCell ref="B285:B286"/>
    <mergeCell ref="C285:D285"/>
    <mergeCell ref="P285:P286"/>
    <mergeCell ref="C286:D286"/>
    <mergeCell ref="A287:A288"/>
    <mergeCell ref="B287:B288"/>
    <mergeCell ref="C287:D287"/>
    <mergeCell ref="P287:P288"/>
    <mergeCell ref="C288:D288"/>
    <mergeCell ref="A289:A290"/>
    <mergeCell ref="B289:B290"/>
    <mergeCell ref="C289:D289"/>
    <mergeCell ref="P289:P290"/>
    <mergeCell ref="C290:D290"/>
    <mergeCell ref="C291:D291"/>
    <mergeCell ref="C292:D292"/>
    <mergeCell ref="C293:D293"/>
    <mergeCell ref="C294:D294"/>
    <mergeCell ref="B295:F295"/>
    <mergeCell ref="A296:G296"/>
  </mergeCells>
  <printOptions headings="false" gridLines="false" gridLinesSet="true" horizontalCentered="true" verticalCentered="false"/>
  <pageMargins left="0.7875" right="0.913194444444445" top="1.08263888888889" bottom="0.886111111111111" header="0.511805555555556" footer="0.511811023622047"/>
  <pageSetup paperSize="9" scale="100" fitToWidth="1" fitToHeight="9" pageOrder="downThenOver" orientation="landscape" blackAndWhite="false" draft="false" cellComments="none" firstPageNumber="119" useFirstPageNumber="true" horizontalDpi="300" verticalDpi="300" copies="1"/>
  <headerFooter differentFirst="false" differentOddEven="false">
    <oddHeader>&amp;R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13T11:18:31Z</dcterms:created>
  <dc:creator>Стребань Лидия григорьевна</dc:creator>
  <dc:description/>
  <dc:language>en-US</dc:language>
  <cp:lastModifiedBy>User</cp:lastModifiedBy>
  <cp:lastPrinted>2014-03-16T09:58:55Z</cp:lastPrinted>
  <dcterms:modified xsi:type="dcterms:W3CDTF">2014-03-16T09:58:58Z</dcterms:modified>
  <cp:revision>0</cp:revision>
  <dc:subject/>
  <dc:title/>
</cp:coreProperties>
</file>