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4">
  <si>
    <t xml:space="preserve">Приложение 5</t>
  </si>
  <si>
    <t xml:space="preserve">Исполнение консолидированного бюджета муниципального района и бюджетов поселений по доходам и расходам </t>
  </si>
  <si>
    <t xml:space="preserve">по состоянию на 01.01.2014 г.</t>
  </si>
  <si>
    <t xml:space="preserve">№ п/п</t>
  </si>
  <si>
    <t xml:space="preserve">Наименование муниципального образования</t>
  </si>
  <si>
    <t xml:space="preserve">ДОХОДЫ</t>
  </si>
  <si>
    <t xml:space="preserve">РАСХОДЫ</t>
  </si>
  <si>
    <t xml:space="preserve">Утвержденные бюджетные назначения</t>
  </si>
  <si>
    <t xml:space="preserve">Исполнено на 01.01.2014 г.</t>
  </si>
  <si>
    <t xml:space="preserve">% исполнения </t>
  </si>
  <si>
    <t xml:space="preserve"> Кировское городское поселение</t>
  </si>
  <si>
    <t xml:space="preserve"> Мгинское городское поселение</t>
  </si>
  <si>
    <t xml:space="preserve"> Назиевское городское поселение</t>
  </si>
  <si>
    <t xml:space="preserve">Отрадненское городское поселение</t>
  </si>
  <si>
    <t xml:space="preserve">Павловское городское поселение</t>
  </si>
  <si>
    <t xml:space="preserve">Приладожское городское поселение</t>
  </si>
  <si>
    <t xml:space="preserve">Путиловское сельское поселение</t>
  </si>
  <si>
    <t xml:space="preserve">Синявинское городское поселение</t>
  </si>
  <si>
    <t xml:space="preserve">Суховское сельское поселение</t>
  </si>
  <si>
    <t xml:space="preserve">Шлиссельбургское городское поселение</t>
  </si>
  <si>
    <t xml:space="preserve">Шумское сельское поселение</t>
  </si>
  <si>
    <t xml:space="preserve">Итого по поселениям</t>
  </si>
  <si>
    <t xml:space="preserve">Кировский муниципальный район</t>
  </si>
  <si>
    <t xml:space="preserve">ВСЕГО по консолидированному бюджет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H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35.66"/>
    <col collapsed="false" customWidth="true" hidden="false" outlineLevel="0" max="3" min="3" style="0" width="13.66"/>
    <col collapsed="false" customWidth="true" hidden="false" outlineLevel="0" max="4" min="4" style="0" width="15.2"/>
    <col collapsed="false" customWidth="true" hidden="false" outlineLevel="0" max="5" min="5" style="0" width="13.66"/>
    <col collapsed="false" customWidth="true" hidden="false" outlineLevel="0" max="6" min="6" style="0" width="14.1"/>
    <col collapsed="false" customWidth="true" hidden="false" outlineLevel="0" max="7" min="7" style="0" width="13.87"/>
    <col collapsed="false" customWidth="true" hidden="false" outlineLevel="0" max="8" min="8" style="0" width="14.87"/>
  </cols>
  <sheetData>
    <row r="1" customFormat="false" ht="15.6" hidden="false" customHeight="false" outlineLevel="0" collapsed="false">
      <c r="A1" s="1"/>
      <c r="B1" s="1"/>
      <c r="C1" s="1"/>
      <c r="D1" s="1"/>
      <c r="E1" s="1"/>
      <c r="F1" s="1"/>
      <c r="G1" s="1"/>
      <c r="H1" s="2" t="s">
        <v>0</v>
      </c>
    </row>
    <row r="2" customFormat="false" ht="13.2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5.6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5.6" hidden="false" customHeight="false" outlineLevel="0" collapsed="false">
      <c r="A5" s="5"/>
      <c r="B5" s="5"/>
      <c r="C5" s="5"/>
      <c r="D5" s="5"/>
      <c r="E5" s="5"/>
      <c r="F5" s="5"/>
      <c r="G5" s="6"/>
      <c r="H5" s="5"/>
    </row>
    <row r="6" customFormat="false" ht="13.2" hidden="false" customHeight="true" outlineLevel="0" collapsed="false">
      <c r="A6" s="7" t="s">
        <v>3</v>
      </c>
      <c r="B6" s="8" t="s">
        <v>4</v>
      </c>
      <c r="C6" s="9" t="s">
        <v>5</v>
      </c>
      <c r="D6" s="9"/>
      <c r="E6" s="9"/>
      <c r="F6" s="9" t="s">
        <v>6</v>
      </c>
      <c r="G6" s="9"/>
      <c r="H6" s="9"/>
    </row>
    <row r="7" customFormat="false" ht="39.6" hidden="false" customHeight="false" outlineLevel="0" collapsed="false">
      <c r="A7" s="7"/>
      <c r="B7" s="8"/>
      <c r="C7" s="8" t="s">
        <v>7</v>
      </c>
      <c r="D7" s="8" t="s">
        <v>8</v>
      </c>
      <c r="E7" s="8" t="s">
        <v>9</v>
      </c>
      <c r="F7" s="8" t="s">
        <v>7</v>
      </c>
      <c r="G7" s="8" t="s">
        <v>8</v>
      </c>
      <c r="H7" s="8" t="s">
        <v>9</v>
      </c>
    </row>
    <row r="8" customFormat="false" ht="15.6" hidden="false" customHeight="false" outlineLevel="0" collapsed="false">
      <c r="A8" s="10" t="n">
        <v>1</v>
      </c>
      <c r="B8" s="11" t="s">
        <v>10</v>
      </c>
      <c r="C8" s="12" t="n">
        <v>301186.9</v>
      </c>
      <c r="D8" s="12" t="n">
        <v>207235.6</v>
      </c>
      <c r="E8" s="13" t="n">
        <f aca="false">+D8/C8*100</f>
        <v>68.8063126251507</v>
      </c>
      <c r="F8" s="12" t="n">
        <v>323982.9</v>
      </c>
      <c r="G8" s="12" t="n">
        <v>226316.9</v>
      </c>
      <c r="H8" s="13" t="n">
        <f aca="false">+G8/F8*100</f>
        <v>69.8545818313251</v>
      </c>
    </row>
    <row r="9" customFormat="false" ht="15.6" hidden="false" customHeight="false" outlineLevel="0" collapsed="false">
      <c r="A9" s="10" t="n">
        <v>2</v>
      </c>
      <c r="B9" s="11" t="s">
        <v>11</v>
      </c>
      <c r="C9" s="14" t="n">
        <v>116148.2</v>
      </c>
      <c r="D9" s="14" t="n">
        <v>100744.9</v>
      </c>
      <c r="E9" s="13" t="n">
        <f aca="false">+D9/C9*100</f>
        <v>86.7382361500221</v>
      </c>
      <c r="F9" s="14" t="n">
        <v>143806.9</v>
      </c>
      <c r="G9" s="14" t="n">
        <v>119873.8</v>
      </c>
      <c r="H9" s="13" t="n">
        <f aca="false">+G9/F9*100</f>
        <v>83.3574745022666</v>
      </c>
    </row>
    <row r="10" customFormat="false" ht="15.6" hidden="false" customHeight="false" outlineLevel="0" collapsed="false">
      <c r="A10" s="10" t="n">
        <v>3</v>
      </c>
      <c r="B10" s="11" t="s">
        <v>12</v>
      </c>
      <c r="C10" s="12" t="n">
        <v>84161.4</v>
      </c>
      <c r="D10" s="12" t="n">
        <v>75021.9</v>
      </c>
      <c r="E10" s="13" t="n">
        <f aca="false">+D10/C10*100</f>
        <v>89.1405085942011</v>
      </c>
      <c r="F10" s="12" t="n">
        <v>97245</v>
      </c>
      <c r="G10" s="12" t="n">
        <v>63355.8</v>
      </c>
      <c r="H10" s="13" t="n">
        <f aca="false">+G10/F10*100</f>
        <v>65.15070183557</v>
      </c>
    </row>
    <row r="11" customFormat="false" ht="15.6" hidden="false" customHeight="false" outlineLevel="0" collapsed="false">
      <c r="A11" s="10" t="n">
        <v>4</v>
      </c>
      <c r="B11" s="15" t="s">
        <v>13</v>
      </c>
      <c r="C11" s="12" t="n">
        <v>213948.4</v>
      </c>
      <c r="D11" s="12" t="n">
        <v>214198.7</v>
      </c>
      <c r="E11" s="13" t="n">
        <f aca="false">+D11/C11*100</f>
        <v>100.116990825825</v>
      </c>
      <c r="F11" s="12" t="n">
        <v>229981.7</v>
      </c>
      <c r="G11" s="12" t="n">
        <v>196276</v>
      </c>
      <c r="H11" s="13" t="n">
        <f aca="false">+G11/F11*100</f>
        <v>85.3441817327205</v>
      </c>
    </row>
    <row r="12" customFormat="false" ht="15.6" hidden="false" customHeight="false" outlineLevel="0" collapsed="false">
      <c r="A12" s="10" t="n">
        <v>5</v>
      </c>
      <c r="B12" s="15" t="s">
        <v>14</v>
      </c>
      <c r="C12" s="12" t="n">
        <v>54841.6</v>
      </c>
      <c r="D12" s="12" t="n">
        <v>56472.8</v>
      </c>
      <c r="E12" s="13" t="n">
        <f aca="false">+D12/C12*100</f>
        <v>102.974384408916</v>
      </c>
      <c r="F12" s="12" t="n">
        <v>53202.9</v>
      </c>
      <c r="G12" s="12" t="n">
        <v>45582.8</v>
      </c>
      <c r="H12" s="13" t="n">
        <f aca="false">+G12/F12*100</f>
        <v>85.6772845089271</v>
      </c>
    </row>
    <row r="13" customFormat="false" ht="31.2" hidden="false" customHeight="false" outlineLevel="0" collapsed="false">
      <c r="A13" s="10" t="n">
        <v>6</v>
      </c>
      <c r="B13" s="15" t="s">
        <v>15</v>
      </c>
      <c r="C13" s="12" t="n">
        <v>41681.3</v>
      </c>
      <c r="D13" s="12" t="n">
        <v>43044.9</v>
      </c>
      <c r="E13" s="13" t="n">
        <f aca="false">+D13/C13*100</f>
        <v>103.271491052342</v>
      </c>
      <c r="F13" s="12" t="n">
        <v>49014</v>
      </c>
      <c r="G13" s="12" t="n">
        <v>45925</v>
      </c>
      <c r="H13" s="13" t="n">
        <f aca="false">+G13/F13*100</f>
        <v>93.6977190190558</v>
      </c>
    </row>
    <row r="14" customFormat="false" ht="15.6" hidden="false" customHeight="false" outlineLevel="0" collapsed="false">
      <c r="A14" s="10" t="n">
        <v>7</v>
      </c>
      <c r="B14" s="15" t="s">
        <v>16</v>
      </c>
      <c r="C14" s="14" t="n">
        <v>37743.2</v>
      </c>
      <c r="D14" s="14" t="n">
        <v>37508.3</v>
      </c>
      <c r="E14" s="13" t="n">
        <f aca="false">+D14/C14*100</f>
        <v>99.3776362364612</v>
      </c>
      <c r="F14" s="14" t="n">
        <v>39290.9</v>
      </c>
      <c r="G14" s="14" t="n">
        <v>38227.6</v>
      </c>
      <c r="H14" s="13" t="n">
        <f aca="false">+G14/F14*100</f>
        <v>97.2937754034649</v>
      </c>
    </row>
    <row r="15" customFormat="false" ht="15.6" hidden="false" customHeight="false" outlineLevel="0" collapsed="false">
      <c r="A15" s="10" t="n">
        <v>8</v>
      </c>
      <c r="B15" s="15" t="s">
        <v>17</v>
      </c>
      <c r="C15" s="12" t="n">
        <v>69754.9</v>
      </c>
      <c r="D15" s="12" t="n">
        <v>70878</v>
      </c>
      <c r="E15" s="13" t="n">
        <f aca="false">+D15/C15*100</f>
        <v>101.610066102883</v>
      </c>
      <c r="F15" s="12" t="n">
        <v>73397.5</v>
      </c>
      <c r="G15" s="12" t="n">
        <v>65666.2</v>
      </c>
      <c r="H15" s="13" t="n">
        <f aca="false">+G15/F15*100</f>
        <v>89.4665349637249</v>
      </c>
    </row>
    <row r="16" customFormat="false" ht="15.6" hidden="false" customHeight="false" outlineLevel="0" collapsed="false">
      <c r="A16" s="10" t="n">
        <v>9</v>
      </c>
      <c r="B16" s="15" t="s">
        <v>18</v>
      </c>
      <c r="C16" s="12" t="n">
        <v>21260</v>
      </c>
      <c r="D16" s="12" t="n">
        <v>21606.7</v>
      </c>
      <c r="E16" s="13" t="n">
        <f aca="false">+D16/C16*100</f>
        <v>101.630761994356</v>
      </c>
      <c r="F16" s="12" t="n">
        <v>19680.6</v>
      </c>
      <c r="G16" s="12" t="n">
        <v>19129.7</v>
      </c>
      <c r="H16" s="13" t="n">
        <f aca="false">+G16/F16*100</f>
        <v>97.2007967236771</v>
      </c>
    </row>
    <row r="17" customFormat="false" ht="31.2" hidden="false" customHeight="false" outlineLevel="0" collapsed="false">
      <c r="A17" s="10" t="n">
        <v>10</v>
      </c>
      <c r="B17" s="15" t="s">
        <v>19</v>
      </c>
      <c r="C17" s="12" t="n">
        <v>169200.4</v>
      </c>
      <c r="D17" s="12" t="n">
        <v>168605.4</v>
      </c>
      <c r="E17" s="13" t="n">
        <f aca="false">+D17/C17*100</f>
        <v>99.6483459849977</v>
      </c>
      <c r="F17" s="12" t="n">
        <v>235921.2</v>
      </c>
      <c r="G17" s="12" t="n">
        <v>175121.9</v>
      </c>
      <c r="H17" s="13" t="n">
        <f aca="false">+G17/F17*100</f>
        <v>74.2289798458129</v>
      </c>
    </row>
    <row r="18" customFormat="false" ht="15.6" hidden="false" customHeight="false" outlineLevel="0" collapsed="false">
      <c r="A18" s="10" t="n">
        <v>11</v>
      </c>
      <c r="B18" s="15" t="s">
        <v>20</v>
      </c>
      <c r="C18" s="12" t="n">
        <v>86337.6</v>
      </c>
      <c r="D18" s="12" t="n">
        <v>86851.5</v>
      </c>
      <c r="E18" s="13" t="n">
        <f aca="false">+D18/C18*100</f>
        <v>100.595221548896</v>
      </c>
      <c r="F18" s="12" t="n">
        <v>96041</v>
      </c>
      <c r="G18" s="12" t="n">
        <v>51879.3</v>
      </c>
      <c r="H18" s="13" t="n">
        <f aca="false">+G18/F18*100</f>
        <v>54.0178673691444</v>
      </c>
    </row>
    <row r="19" customFormat="false" ht="15.6" hidden="false" customHeight="false" outlineLevel="0" collapsed="false">
      <c r="A19" s="10"/>
      <c r="B19" s="16" t="s">
        <v>21</v>
      </c>
      <c r="C19" s="17" t="n">
        <f aca="false">SUM(C8:C18)</f>
        <v>1196263.9</v>
      </c>
      <c r="D19" s="17" t="n">
        <f aca="false">SUM(D8:D18)</f>
        <v>1082168.7</v>
      </c>
      <c r="E19" s="18" t="n">
        <f aca="false">+D19/C19*100</f>
        <v>90.4623720568681</v>
      </c>
      <c r="F19" s="19" t="n">
        <f aca="false">SUM(F8:F18)</f>
        <v>1361564.6</v>
      </c>
      <c r="G19" s="19" t="n">
        <f aca="false">SUM(G8:G18)</f>
        <v>1047355</v>
      </c>
      <c r="H19" s="18" t="n">
        <f aca="false">+G19/F19*100</f>
        <v>76.9229017851962</v>
      </c>
    </row>
    <row r="20" customFormat="false" ht="15.6" hidden="true" customHeight="false" outlineLevel="0" collapsed="false">
      <c r="A20" s="10" t="n">
        <v>13</v>
      </c>
      <c r="B20" s="11"/>
      <c r="C20" s="20" t="n">
        <v>2418451.1</v>
      </c>
      <c r="D20" s="20" t="n">
        <v>2361317.1</v>
      </c>
      <c r="E20" s="13" t="n">
        <f aca="false">+D20/C20*100</f>
        <v>97.6375788619419</v>
      </c>
      <c r="F20" s="21" t="n">
        <v>1074954.4</v>
      </c>
      <c r="G20" s="21" t="n">
        <v>939084.2</v>
      </c>
      <c r="H20" s="13" t="n">
        <f aca="false">+G20/F20*100</f>
        <v>87.3603754726712</v>
      </c>
    </row>
    <row r="21" customFormat="false" ht="15.6" hidden="true" customHeight="false" outlineLevel="0" collapsed="false">
      <c r="A21" s="10" t="n">
        <v>14</v>
      </c>
      <c r="B21" s="11"/>
      <c r="C21" s="21" t="n">
        <v>1764027.9</v>
      </c>
      <c r="D21" s="21" t="n">
        <v>1742670.2</v>
      </c>
      <c r="E21" s="13" t="n">
        <f aca="false">+D21/C21*100</f>
        <v>98.7892651811233</v>
      </c>
      <c r="F21" s="21" t="n">
        <v>2003176.9</v>
      </c>
      <c r="G21" s="21" t="n">
        <v>1909970.5</v>
      </c>
      <c r="H21" s="13" t="n">
        <f aca="false">+G21/F21*100</f>
        <v>95.3470709451572</v>
      </c>
    </row>
    <row r="22" customFormat="false" ht="31.2" hidden="false" customHeight="false" outlineLevel="0" collapsed="false">
      <c r="A22" s="10" t="n">
        <v>12</v>
      </c>
      <c r="B22" s="22" t="s">
        <v>22</v>
      </c>
      <c r="C22" s="20" t="n">
        <v>2418451.1</v>
      </c>
      <c r="D22" s="20" t="n">
        <v>2361317</v>
      </c>
      <c r="E22" s="13" t="n">
        <f aca="false">+D22/C22*100</f>
        <v>97.637574727064</v>
      </c>
      <c r="F22" s="20" t="n">
        <v>2643655.9</v>
      </c>
      <c r="G22" s="20" t="n">
        <v>2273150</v>
      </c>
      <c r="H22" s="13" t="n">
        <f aca="false">+G22/F22*100</f>
        <v>85.9850935970903</v>
      </c>
    </row>
    <row r="23" customFormat="false" ht="13.2" hidden="false" customHeight="true" outlineLevel="0" collapsed="false">
      <c r="A23" s="10"/>
      <c r="B23" s="23" t="s">
        <v>23</v>
      </c>
      <c r="C23" s="24" t="n">
        <f aca="false">C19+C22-86055.1</f>
        <v>3528659.9</v>
      </c>
      <c r="D23" s="24" t="n">
        <f aca="false">D19+D22-85904.8</f>
        <v>3357580.9</v>
      </c>
      <c r="E23" s="25" t="n">
        <f aca="false">+D23/C23*100</f>
        <v>95.1517288475435</v>
      </c>
      <c r="F23" s="24" t="n">
        <f aca="false">F19+F22-86055.1</f>
        <v>3919165.4</v>
      </c>
      <c r="G23" s="24" t="n">
        <f aca="false">G19+G22-85904.8</f>
        <v>3234600.2</v>
      </c>
      <c r="H23" s="25" t="n">
        <f aca="false">+G23/F23*100</f>
        <v>82.5328831490501</v>
      </c>
    </row>
    <row r="24" customFormat="false" ht="24.45" hidden="false" customHeight="true" outlineLevel="0" collapsed="false">
      <c r="A24" s="10"/>
      <c r="B24" s="23"/>
      <c r="C24" s="24"/>
      <c r="D24" s="24"/>
      <c r="E24" s="25"/>
      <c r="F24" s="25"/>
      <c r="G24" s="25"/>
      <c r="H24" s="25"/>
    </row>
    <row r="25" customFormat="false" ht="13.2" hidden="false" customHeight="false" outlineLevel="0" collapsed="false">
      <c r="A25" s="26"/>
      <c r="B25" s="26"/>
      <c r="C25" s="27"/>
      <c r="D25" s="27"/>
      <c r="E25" s="28"/>
      <c r="F25" s="27"/>
      <c r="G25" s="27"/>
      <c r="H25" s="28"/>
    </row>
    <row r="26" customFormat="false" ht="13.2" hidden="false" customHeight="false" outlineLevel="0" collapsed="false">
      <c r="C26" s="27"/>
      <c r="D26" s="27"/>
      <c r="E26" s="28"/>
      <c r="F26" s="27"/>
      <c r="G26" s="27"/>
      <c r="H26" s="28"/>
    </row>
    <row r="27" customFormat="false" ht="13.2" hidden="false" customHeight="false" outlineLevel="0" collapsed="false">
      <c r="A27" s="26"/>
      <c r="B27" s="26"/>
      <c r="C27" s="27"/>
      <c r="D27" s="27"/>
      <c r="E27" s="28"/>
      <c r="F27" s="27"/>
      <c r="G27" s="27"/>
      <c r="H27" s="28"/>
    </row>
  </sheetData>
  <mergeCells count="14">
    <mergeCell ref="A3:H3"/>
    <mergeCell ref="A4:H4"/>
    <mergeCell ref="A6:A7"/>
    <mergeCell ref="B6:B7"/>
    <mergeCell ref="C6:E6"/>
    <mergeCell ref="F6:H6"/>
    <mergeCell ref="A23:A24"/>
    <mergeCell ref="B23:B24"/>
    <mergeCell ref="C23:C24"/>
    <mergeCell ref="D23:D24"/>
    <mergeCell ref="E23:E24"/>
    <mergeCell ref="F23:F24"/>
    <mergeCell ref="G23:G24"/>
    <mergeCell ref="H23:H24"/>
  </mergeCells>
  <printOptions headings="false" gridLines="false" gridLinesSet="true" horizontalCentered="true" verticalCentered="false"/>
  <pageMargins left="0.7875" right="0.7875" top="1.08263888888889" bottom="0.88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9T08:58:05Z</dcterms:created>
  <dc:creator>KozlovskayaG</dc:creator>
  <dc:description/>
  <dc:language>en-US</dc:language>
  <cp:lastModifiedBy>User</cp:lastModifiedBy>
  <cp:lastPrinted>2014-03-16T10:22:36Z</cp:lastPrinted>
  <dcterms:modified xsi:type="dcterms:W3CDTF">2014-03-16T10:22:37Z</dcterms:modified>
  <cp:revision>0</cp:revision>
  <dc:subject/>
  <dc:title/>
</cp:coreProperties>
</file>