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ходы" sheetId="1" state="visible" r:id="rId2"/>
    <sheet name="расходы" sheetId="2" state="visible" r:id="rId3"/>
    <sheet name="дефици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1">
  <si>
    <t xml:space="preserve">Код формы по ОКУД </t>
  </si>
  <si>
    <t xml:space="preserve">0503164</t>
  </si>
  <si>
    <t xml:space="preserve">Сведения об исполнении бюджета Кировского муниципального района</t>
  </si>
  <si>
    <t xml:space="preserve">Бюджет Кировского муниципального района Ленинградской области</t>
  </si>
  <si>
    <t xml:space="preserve">Код бюджетной классификации</t>
  </si>
  <si>
    <t xml:space="preserve">Строка</t>
  </si>
  <si>
    <t xml:space="preserve">Утвержденные бюджетные назначения</t>
  </si>
  <si>
    <t xml:space="preserve">Исполнено,руб </t>
  </si>
  <si>
    <t xml:space="preserve">Отклонение показателя исполнения от планового показателя (гр.4 -гр.3)</t>
  </si>
  <si>
    <t xml:space="preserve">Процент исполнения, %</t>
  </si>
  <si>
    <t xml:space="preserve">Причины отклонения от планового процента исполнения</t>
  </si>
  <si>
    <t xml:space="preserve">1</t>
  </si>
  <si>
    <t xml:space="preserve">2</t>
  </si>
  <si>
    <t xml:space="preserve">850</t>
  </si>
  <si>
    <t xml:space="preserve">                                     х</t>
  </si>
  <si>
    <t xml:space="preserve">101</t>
  </si>
  <si>
    <t xml:space="preserve">По сравнению с 2012 годом рост поступлений составил 11,6% при  прогнозных показателях роста средней заработной платы 10,9%. Вместе с тем, необходимо учесть, что в отчетном периоде в бюджет Кировского муниципального района поступила недоимка по налогу за предыдущие периоды в сумме 5 411 тыс.рублей (наиболее крупные плательщики -  ООО «Водоканал птицефабрики «Синявинская», НПО химического и нефтеперерабатывающего машиностроения, ОАО «Павловский завод») и  разовая сумма 5 995 рублей от физ.лица по декларации 3НДФЛ, уплаченная в соответствии со ст. 228 НК РФ. </t>
  </si>
  <si>
    <t xml:space="preserve">105</t>
  </si>
  <si>
    <t xml:space="preserve">Неисполнение плана связано с поступление доходов по ЕНВД. Годовой планпо ЕНВД выполнен на 89,4%. По сравнению с прошлым годом поступления ЕНВД сократились на 5,3%. Снижение поступлений объясняется  ростом недоимки, сокращением количества плательщиков, применяющих  данную систему налогообложения (за год на 59, на 1.01.2014 - 1668) и уменьшением ЕНВД плательщиками – индивидуальными предпринимателями, не применяющими труд наемных работников, на сумму фиксированных платежей в ПФР и ФФОМС без применения ограничения в виде 50 процентов от суммы исчисленного единого налога.</t>
  </si>
  <si>
    <t xml:space="preserve">108</t>
  </si>
  <si>
    <t xml:space="preserve">План исполнен за счет госпошлины по делам, рассматриваемым в судах общей юрисдикции, мировыми судьями. %.  По сравнению с прошлым годом  поступления увеличились на 20,1%.</t>
  </si>
  <si>
    <t xml:space="preserve">109</t>
  </si>
  <si>
    <t xml:space="preserve">В отчетном периоде был произведен возврат 600,0 рублей, ошибочно зачисленных в бюджет района.</t>
  </si>
  <si>
    <t xml:space="preserve">111</t>
  </si>
  <si>
    <t xml:space="preserve">По данной подгруппе доходов перевыполнение плановых показателей обеспечено за счет поступлений по арендной плате за земельные участки (годовой план выполнен на 105,1%) и от сдачи в аренду имущества (исполнение плана - 107,3%). По сравнению с прошлым годом поступления по арендной плате увеличились на 27,5%. Рост доходов обеспечен перечислением сумм по претензиям за неосновательное обогащение в сумме          9657,4 тыс.рублей, поступлением средств по результатам претензионно-исковой работы в сумме      8891,0 тыс.рублей, заключением новых договоров аренды земельных участков. Также в соответствии с Постановлением Правительства Ленинградской области № 395 от 12.12.2012 г. увеличены размеры расчетных ставок для определения арендной платы на 8,5%.
</t>
  </si>
  <si>
    <t xml:space="preserve">112</t>
  </si>
  <si>
    <t xml:space="preserve">Данный процент исполнения  по данным департамента Росприроднадзора по Северо-Западному федеральному округу связан с наличием недоимщиков. Поступления платы за НВОС остались на уровне прошлого года.</t>
  </si>
  <si>
    <t xml:space="preserve">113</t>
  </si>
  <si>
    <t xml:space="preserve">Основная сумма (32 412,5 тыс.рублей)  приходится на доходы от оказания платных услуг казенными учреждениями. По сравнению с 2012 годом поступления сократились на 37,5% в связи с изменением правового положения учреждений и поступлением средств в самостоятельное распоряжение бюджетных учреждений.  </t>
  </si>
  <si>
    <t xml:space="preserve">114</t>
  </si>
  <si>
    <t xml:space="preserve">План по доходам от продажи земельных участков выполнен на  117,9% , по доходам от реализации имущества – на 100,3%.  Более 50% поступлений доходов от продажи земельных участков обеспечено за счет продажи земельных участков Кировского и Отрадненского городских поселений.По сравнению с прошлым годом доходы от продажи материальных и нематериальных активов сократились на 30 121,8 тыс.рублей, в том числе за счет доходов от продажи земельных участков – на 13 821,2 тыс.рублей, от реализации имущества – на 16 300,6 тыс.рублей.</t>
  </si>
  <si>
    <t xml:space="preserve">116</t>
  </si>
  <si>
    <t xml:space="preserve">Суммы поступлений штрафных санкций обусловлены фактическими результатами  контрольных мероприятий, проведенных соответствующими контролирующими органами. По сравнению с 2012 годом поступления сократились на 4,3% (на 471,8 тыс.руб.). </t>
  </si>
  <si>
    <t xml:space="preserve">117</t>
  </si>
  <si>
    <t xml:space="preserve">Значительный процент исполнения годового плана связан с наличием невыясненных поступлений в сумме 34,2тыс.руб. План по прочим неналогоым доходам (поступление средств по договорам пожертвований муниципальным учреждениям) исполнен на 93,6%.</t>
  </si>
  <si>
    <t xml:space="preserve">202</t>
  </si>
  <si>
    <t xml:space="preserve">По фактически поступившим средствам от вышестоящих бюджетов</t>
  </si>
  <si>
    <t xml:space="preserve">Форма:464g02 - Расходы</t>
  </si>
  <si>
    <t xml:space="preserve">Отклонение показателя исполнения от планового показателя (гр.4-гр.3)</t>
  </si>
  <si>
    <t xml:space="preserve">Процент исполнения,%</t>
  </si>
  <si>
    <t xml:space="preserve">Причины отклонения от планового процента исполнения\</t>
  </si>
  <si>
    <t xml:space="preserve">9600</t>
  </si>
  <si>
    <t xml:space="preserve">0102</t>
  </si>
  <si>
    <t xml:space="preserve">Экономия денежных средств образовалась в связи с  применением регрессивной шкалы при начислении страховых взносов. </t>
  </si>
  <si>
    <t xml:space="preserve">0103</t>
  </si>
  <si>
    <t xml:space="preserve">0111</t>
  </si>
  <si>
    <t xml:space="preserve">В случае принятия решения об использовании средств резервного фонда администрациями  района и поселений расходы отражаются по соответствующим разделам классификации расходов, исходя из  их ведомственной принадлежности.</t>
  </si>
  <si>
    <t xml:space="preserve">0113</t>
  </si>
  <si>
    <t xml:space="preserve">По бюджету района предусмотрены ассигнования на реконструкцию здания администрации  в целях размещения МФЦ в г. Кировске в сумме 8225,7 т.р., в т.ч. за счет средств ОБ - 5225,7 т.р., за счет средств МБ -3000,0 т.р. Исполнение составило 2312,8 т.р. (ОБ) Окончание работ по МК - февраль 2014 г. Кроме этого, по данному подразделу запланированы ассигнования на капремонт прочих объектов в сумме 5334,7 т.р. за счет средств МБ, исполнение составило - 2967,5 т.р.В результате проведения конкурсных процедур образовалась экономия в сумме 542,4 т.р.</t>
  </si>
  <si>
    <t xml:space="preserve">0309</t>
  </si>
  <si>
    <t xml:space="preserve">Не выполнен план мероприятий по ДЦП "Развитие и совершенствование сил и средств ГО  Кировского районного территориального звена ЛО подсистемы предупреждения и ликвидации чрезвычайных ситуаций на 2013-2014гг" по бюджету района в сумме 523,9 т.р. - котировки проведены в декабре 2013 г., ремонт подвала здания администрации будет выполнен в январе 2014 г.</t>
  </si>
  <si>
    <t xml:space="preserve">0408</t>
  </si>
  <si>
    <t xml:space="preserve">По бюджету района по данному подразделу предусмотрены ассигнования за счет средств ОБ на обеспечение равной доступности услуг общественного транспорта в сумме 50445,1 т.р. Неполное освоение  объясняется поздним зачислением денежных средств (31.12.14 г. поступило 3274,9 т.р.)</t>
  </si>
  <si>
    <t xml:space="preserve">0412</t>
  </si>
  <si>
    <t xml:space="preserve">По бюджету района запланированы ассигнования на разработку ПСД в сумме 3192,2 т.р., исполнено 118,6 т.р., или 3,7%. Разработка проектно-сметной документации по объекту "Средняя общеобразовательная школа в п.Мга" запланирована в сумме 2495,0 т.р. Аукцион не проводился, т.к. нет надлежащего земельного участка, соответствующего современным требованиям СНиП для строительства новой школы. По объекту "МБУЗ "Кировская ЦРБ"  -строительство парковки" расходы не производились, т.к. отсутствует оформленный земельный участок.  с 01.01.2014г заказчик Комитет по здравоохранению ЛО. </t>
  </si>
  <si>
    <t xml:space="preserve">0502</t>
  </si>
  <si>
    <t xml:space="preserve">По подразделу запланированы ассигнования на ремонт объектов водоснабжения и водоотведения за счет регинальной ДЦП в сумме 4054,5 т.р. и за счет МБ - 2130,2 т.р., исполнение 18,5%.. Окончание работ - 1 квартал 2014 г. Кроме этого запланированы ассигнования на объект «Организация реконструкции канализационных очистных сооружений г.Отрадное, расположенных по адресу: г.Отрадное, Ленинградское шоссе 7» в сумме 1 000,0 тыс.руб., исполнения нет, т.к. объект исключен из региональной программы (ассигнования областного бюджета в сумме 47 480,0 тыс. руб. сняты на основании областного закона от 13.12.2013 г. № 91-оз). Продолжение работ в 2014 году возможно в случае минимизации затрат. </t>
  </si>
  <si>
    <t xml:space="preserve">0701</t>
  </si>
  <si>
    <t xml:space="preserve">По бюджету района запланированы ассигнования: 
1) на строительство детского сада в г. Шлиссельбурге на  280 мест - в сумме 238278,0 т.р. (ср-ва ОБ -187335,9 т.р., ср-ва МБ - 50942,1 т.р.), исполнение 198134,8 т.р., или 83,2% от плана (ср-ва ОБ-164805,6 т.р., ср-ва МБ - 33329,2 т.р.)
Основной контракт не оплачен в полном объеме, т.к. в настоящее время отрабатываются замечания Комитета строительного надзора. Не исполнены договоры по поставке мебели из-за отсутствия котельной. В настоящее время отопление здания осуществляется по временной схеме от старой котельной, что не позволяет поддерживать необходимый уровень температуры; 
2) на реконструкцию детского сада в  г.Шлиссельбурге на 55 мест в сумме 45934,6 т.р., в т.ч. за счет средств ОБ - 38572,0 т.р., за счет средств МБ - 7362,6 т.р. Исполнение составило 19603,3 т.р.,  или 42,7% плановых назначений (ОБ - 14753,9 т.р. и МБ -4849,4 т.р.). Согласно муниципального контракта завершение работ запланировано на февраль 2014 г.
</t>
  </si>
  <si>
    <t xml:space="preserve">0702</t>
  </si>
  <si>
    <t xml:space="preserve">По данному подразделу по бюджету района запланированы ассигнования на строительство средней общеобразовательной школы в г. Шлиссельбурге в сумме 190219,2 т.р., в т.ч средства ОБ 170477,2 т.р., МБ- 19742,0 т.р., исполнено 84665,2 т.р. (ОБ - 70072,4 т.р., МБ - 14592,9 т.р.), или 44,5%. Низкий процент исполнения обусловлен отставанием от графика производства работ в связи с наличием  технологического ограничения земельного участка (задержка выноса газопровода высокого давления). Кроме этого, запланированы ассигнования на капитальный ремонт в сумме 32575,9 т.р. (МБ -18902,0 т.р., ОБ-11451,5 т.р., ФБ -2222,3 т.р.), исполнено 29066,6 т.р. (89% годовых назначений), в т.ч. МБ-15874,4 т.р., ОБ - 10971,8 т.р., ФБ - 2220,4 т.р.) По объекту "МКОУ "Синявинская СОШ" работы по ремонту спортивного зала работы выполнены ненадлежащим образом. Направлено исковое заявление в суд. По объекту "МБОУ Кировская СОШ №1" не приняты работы по установке пандуса - подрядной организации направлена претензия.</t>
  </si>
  <si>
    <t xml:space="preserve">0709</t>
  </si>
  <si>
    <t xml:space="preserve">По подразделу запланированы ассигнования на выполнение мероприятий ДЦП, принятых за счет местного бюджета и за счет ОБ.  Неполное исполнение ассигнований по отдельным мероприятиям ДЦП обусловлено тем, что оплата договорных обязательств осуществлялась по фактическим объемам выполненных работ.</t>
  </si>
  <si>
    <t xml:space="preserve">0902</t>
  </si>
  <si>
    <t xml:space="preserve">По бюджету района запланированы ассигнования на строительство ФАП дер. Горы в сумме 17403,7 т.р. (ФБ -4600,0т.р.,  ОБ- 11618,7 т.р., МБ-1185,0т.р.), исполнение -4720,7 т.р. (ФБ -4600,0 т.р., ОБ-6,0 т.р., МБ - 114,7 т.р.) Расходы не произведены из-за невыполнения подрядной организацией условий МК. Направлено исковое заявление в судебные органы. </t>
  </si>
  <si>
    <t xml:space="preserve">1003</t>
  </si>
  <si>
    <t xml:space="preserve">По бюджету района за счет средств ФБ запланированы  ассигнования на  оплату жилья и коммунальных услуг отдельным категориям граждан, оказание мер социальной поддержки которых относится к полномочиям РФ в сумме 171400,0 т.р., исполнение - 87730,0 т.р. (51,2%) - количество обратившихся за выплатой  в 2013 г. было меньше запланированного. Не исполнены ассигнования в сумме 1 303,5 т. р. на приобретение жилья инвалиду Смирновой Л.И. (распоряжение Пр.ЛО от 27.03.12 №111-р). Аукционы проводились дважды (во 2 и 4 кварталах) и признаны несостоявшимися. Кроме этого, утвержденные ассигнования в сумме 300,0 т.р. на текущий ремонт жилых помещений детей-сирот из ОБ в 2013 г.  не поступили.</t>
  </si>
  <si>
    <t xml:space="preserve">1004</t>
  </si>
  <si>
    <t xml:space="preserve">Низкий % исполнения сложился по бюджету района (57,9%) по приобретению жилья детям - сиротам.В 2013 году проведены 23 аукциона по приобретению жилых помещений. Все аукционы признаны несостоявшимися. С целью привлечения потенциальных поставщиков информация о намерении администрации КМР ЛО размещалась в районной газете, а также доводилась до глав местных администраций, по которым проходили аукционные процедуры. В итоге по состоянию на 01.01.2014 года жилье приобретено 8 человекам. Кроме того, остаток ассигнований сложился по причине того, что рыночная цена кв. метра превышает утвержденную постановлением администрации КМР ЛО цену за кв. метр, а также отсутствие предложений по продаже соответствующих санитарным и техническим нормам приобретаемого жилья. Кроме этого, по ЕДВ назначаемая в  случае рождения третьего ребенка и последующих детей до достижения ребенком возраста трех лет исполнена на 88,2% из-за того, что прогноз численности получателей был больше, чем количество обратившихся за выплатой.</t>
  </si>
  <si>
    <t xml:space="preserve">1102</t>
  </si>
  <si>
    <t xml:space="preserve">Запланированы ассигнования на предоставление МТ бюджету МО «Кировск» на проведение проектно-изыскательских работ для размещения лыжных трасс в сумме 500,0 тыс. руб.Администрация МО "Кировск" заключила МК на сумму  350,0 тыс. руб., которые перечислены бюджету поселения. Кроме этого, в рамках исполнения мероприятий ДЦП "Улучшение качества жизни детей-инвалидов и детей с ограниченными возможностями в Ленинградской области на 2012-2014 годы" бюджету района выделены ассигнования из ОБ в сумме 144,0 тыс. руб., исполнение -72,0 тыс. руб. (72,0 т.р. предназначались для организации занятий с детьми-инвалидами на базе Шлиссельбургского ФСК.</t>
  </si>
  <si>
    <t xml:space="preserve">1204</t>
  </si>
  <si>
    <t xml:space="preserve">По бюджету района  МК с ОАО "Ладога-ТВ" расторгнут в декабре из-за невозможности использования эфирного времени. Оплата произведена за фактически оказанные услуги.</t>
  </si>
  <si>
    <t xml:space="preserve">1301</t>
  </si>
  <si>
    <t xml:space="preserve">По бюджету района расходы на оплату процентов произведены в сумме 280,8 тыс. руб. по договору от 29.06.2012 г. № 12/2012-кф на частичное покрытие дефицитов бюджетов муниципальных районов. Оплата произведена  КФ Правительства ЛО.</t>
  </si>
  <si>
    <t xml:space="preserve">7900</t>
  </si>
  <si>
    <t xml:space="preserve">Код по бюджетной классификации</t>
  </si>
  <si>
    <t xml:space="preserve">Код строки</t>
  </si>
  <si>
    <t xml:space="preserve">90  00  00  00  00  0000  000</t>
  </si>
  <si>
    <t xml:space="preserve">01  00  00  00  00  0000  000</t>
  </si>
  <si>
    <t xml:space="preserve">01  02  00  00  00  0000  710</t>
  </si>
  <si>
    <t xml:space="preserve">В 2013 году заимствование средств у кредитных организаций не производилось.</t>
  </si>
  <si>
    <t xml:space="preserve">01  02  00  00  00  0000  810</t>
  </si>
  <si>
    <t xml:space="preserve">01  03  00  00  00  0000  710</t>
  </si>
  <si>
    <t xml:space="preserve">Фактически в 2013 году заимствования из областного бюджета не производились. </t>
  </si>
  <si>
    <t xml:space="preserve">01  03  00  00  00  0000  810</t>
  </si>
  <si>
    <t xml:space="preserve">17 июня 2013 года было заключено Соглашение №11 о реструктуризации обязательств (задолженности) по бюджетному кредиту (договор от 29.06.12 №12/2012-кф) путем предоставления отсрочки погашения долга до 1 января 2014 года с последующей рассрочкой его возврата на период с 2014 по 2020 год (включительно) ежегодно равными долями. Реструктуризации подлежит консолидированный долг в сумме 15 000,0 тыс.руб.</t>
  </si>
  <si>
    <t xml:space="preserve">01  06  00  00  00  0000  540</t>
  </si>
  <si>
    <t xml:space="preserve">В отчетном 2013 году предоставлен  бюджетный кредит МО Шумское сельское поселение на покрытие временных кассовых разрывов в сумме 
2 200,0 тыс. руб.  (договор от 29.11.2013г. №1, дата привлечения 29.11.2013 г., дата погашения 15.12.2013 г.). </t>
  </si>
  <si>
    <t xml:space="preserve">01  06  00  00  00  0000  640</t>
  </si>
  <si>
    <t xml:space="preserve">В 2013 году  администрациями поселений произведен возврат в сумме 5 300,0 тыс. руб., в т.ч.:
- МО Кировское ГП – 2 800,0 тыс. руб. (дог. от 05.02.2009 г. № 2);
- МО Шумское СП – 2 500,0 тыс. руб. (дог. от 06.09.12 №1).   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30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D5" activeCellId="0" sqref="D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9.82"/>
    <col collapsed="false" customWidth="true" hidden="false" outlineLevel="0" max="2" min="2" style="1" width="8.65"/>
    <col collapsed="false" customWidth="true" hidden="false" outlineLevel="0" max="3" min="3" style="2" width="22.15"/>
    <col collapsed="false" customWidth="true" hidden="false" outlineLevel="0" max="4" min="4" style="2" width="22.82"/>
    <col collapsed="false" customWidth="true" hidden="false" outlineLevel="0" max="5" min="5" style="2" width="21.82"/>
    <col collapsed="false" customWidth="true" hidden="false" outlineLevel="0" max="6" min="6" style="2" width="16.49"/>
    <col collapsed="false" customWidth="true" hidden="false" outlineLevel="0" max="7" min="7" style="2" width="47.33"/>
    <col collapsed="false" customWidth="false" hidden="false" outlineLevel="0" max="257" min="8" style="3" width="9.16"/>
  </cols>
  <sheetData>
    <row r="1" s="2" customFormat="true" ht="13.5" hidden="false" customHeight="false" outlineLevel="0" collapsed="false">
      <c r="A1" s="1"/>
      <c r="B1" s="1"/>
      <c r="E1" s="4" t="s">
        <v>0</v>
      </c>
      <c r="G1" s="5" t="s">
        <v>1</v>
      </c>
    </row>
    <row r="2" s="2" customFormat="true" ht="18.75" hidden="false" customHeight="false" outlineLevel="0" collapsed="false">
      <c r="A2" s="6" t="s">
        <v>2</v>
      </c>
      <c r="B2" s="6"/>
      <c r="C2" s="6"/>
      <c r="D2" s="6"/>
      <c r="E2" s="6"/>
      <c r="F2" s="6"/>
      <c r="G2" s="6"/>
    </row>
    <row r="3" s="2" customFormat="true" ht="18.75" hidden="false" customHeight="false" outlineLevel="0" collapsed="false">
      <c r="A3" s="7"/>
      <c r="B3" s="8" t="s">
        <v>3</v>
      </c>
    </row>
    <row r="4" s="11" customFormat="true" ht="52.5" hidden="false" customHeight="false" outlineLevel="0" collapsed="false">
      <c r="A4" s="9" t="s">
        <v>4</v>
      </c>
      <c r="B4" s="9" t="s">
        <v>5</v>
      </c>
      <c r="C4" s="10" t="s">
        <v>6</v>
      </c>
      <c r="D4" s="10" t="s">
        <v>7</v>
      </c>
      <c r="E4" s="10" t="s">
        <v>8</v>
      </c>
      <c r="F4" s="10" t="s">
        <v>9</v>
      </c>
      <c r="G4" s="10" t="s">
        <v>10</v>
      </c>
    </row>
    <row r="5" s="11" customFormat="true" ht="10.5" hidden="false" customHeight="false" outlineLevel="0" collapsed="false">
      <c r="A5" s="9" t="s">
        <v>11</v>
      </c>
      <c r="B5" s="9" t="s">
        <v>12</v>
      </c>
      <c r="C5" s="10" t="n">
        <v>3</v>
      </c>
      <c r="D5" s="10" t="n">
        <v>4</v>
      </c>
      <c r="E5" s="10" t="n">
        <v>5</v>
      </c>
      <c r="F5" s="10" t="n">
        <v>6</v>
      </c>
      <c r="G5" s="10" t="n">
        <v>7</v>
      </c>
    </row>
    <row r="6" customFormat="false" ht="15.75" hidden="false" customHeight="false" outlineLevel="0" collapsed="false">
      <c r="A6" s="12" t="s">
        <v>13</v>
      </c>
      <c r="B6" s="12" t="n">
        <v>10</v>
      </c>
      <c r="C6" s="13" t="n">
        <v>2418451096.1</v>
      </c>
      <c r="D6" s="13" t="n">
        <v>2361317057.96</v>
      </c>
      <c r="E6" s="13" t="n">
        <f aca="false">D6-C6</f>
        <v>-57134038.1399999</v>
      </c>
      <c r="F6" s="13" t="n">
        <f aca="false">D6*100/C6</f>
        <v>97.6375772810898</v>
      </c>
      <c r="G6" s="14" t="s">
        <v>14</v>
      </c>
    </row>
    <row r="7" customFormat="false" ht="183.6" hidden="false" customHeight="true" outlineLevel="0" collapsed="false">
      <c r="A7" s="12" t="s">
        <v>15</v>
      </c>
      <c r="B7" s="12" t="n">
        <v>10</v>
      </c>
      <c r="C7" s="13" t="n">
        <v>436911000</v>
      </c>
      <c r="D7" s="13" t="n">
        <v>454296779.55</v>
      </c>
      <c r="E7" s="13" t="n">
        <f aca="false">D7-C7</f>
        <v>17385779.55</v>
      </c>
      <c r="F7" s="13" t="n">
        <f aca="false">D7*100/C7</f>
        <v>103.979249675563</v>
      </c>
      <c r="G7" s="15" t="s">
        <v>16</v>
      </c>
    </row>
    <row r="8" customFormat="false" ht="187.9" hidden="false" customHeight="true" outlineLevel="0" collapsed="false">
      <c r="A8" s="12" t="s">
        <v>17</v>
      </c>
      <c r="B8" s="12" t="n">
        <v>10</v>
      </c>
      <c r="C8" s="13" t="n">
        <v>58641500</v>
      </c>
      <c r="D8" s="13" t="n">
        <v>54407042.98</v>
      </c>
      <c r="E8" s="13" t="n">
        <f aca="false">D8-C8</f>
        <v>-4234457.02</v>
      </c>
      <c r="F8" s="13" t="n">
        <f aca="false">D8*100/C8</f>
        <v>92.7790779226316</v>
      </c>
      <c r="G8" s="14" t="s">
        <v>18</v>
      </c>
    </row>
    <row r="9" customFormat="false" ht="70.15" hidden="false" customHeight="true" outlineLevel="0" collapsed="false">
      <c r="A9" s="12" t="s">
        <v>19</v>
      </c>
      <c r="B9" s="12" t="n">
        <v>10</v>
      </c>
      <c r="C9" s="13" t="n">
        <v>7792000</v>
      </c>
      <c r="D9" s="13" t="n">
        <v>7926696.99</v>
      </c>
      <c r="E9" s="13" t="n">
        <f aca="false">D9-C9</f>
        <v>134696.99</v>
      </c>
      <c r="F9" s="13" t="n">
        <f aca="false">D9*100/C9</f>
        <v>101.728657469199</v>
      </c>
      <c r="G9" s="14" t="s">
        <v>20</v>
      </c>
    </row>
    <row r="10" customFormat="false" ht="51.6" hidden="false" customHeight="true" outlineLevel="0" collapsed="false">
      <c r="A10" s="12" t="s">
        <v>21</v>
      </c>
      <c r="B10" s="12" t="n">
        <v>10</v>
      </c>
      <c r="C10" s="13" t="n">
        <v>23540</v>
      </c>
      <c r="D10" s="13" t="n">
        <v>22840</v>
      </c>
      <c r="E10" s="13" t="n">
        <f aca="false">D10-C10</f>
        <v>-700</v>
      </c>
      <c r="F10" s="13" t="n">
        <f aca="false">D10*100/C10</f>
        <v>97.0263381478335</v>
      </c>
      <c r="G10" s="14" t="s">
        <v>22</v>
      </c>
    </row>
    <row r="11" customFormat="false" ht="243.6" hidden="false" customHeight="true" outlineLevel="0" collapsed="false">
      <c r="A11" s="12" t="s">
        <v>23</v>
      </c>
      <c r="B11" s="12" t="n">
        <v>10</v>
      </c>
      <c r="C11" s="13" t="n">
        <v>107043541.21</v>
      </c>
      <c r="D11" s="13" t="n">
        <v>112695245.54</v>
      </c>
      <c r="E11" s="13" t="n">
        <f aca="false">D11-C11</f>
        <v>5651704.33000001</v>
      </c>
      <c r="F11" s="13" t="n">
        <f aca="false">D11*100/C11</f>
        <v>105.27981816195</v>
      </c>
      <c r="G11" s="15" t="s">
        <v>24</v>
      </c>
    </row>
    <row r="12" customFormat="false" ht="78.6" hidden="false" customHeight="true" outlineLevel="0" collapsed="false">
      <c r="A12" s="12" t="s">
        <v>25</v>
      </c>
      <c r="B12" s="12" t="n">
        <v>10</v>
      </c>
      <c r="C12" s="13" t="n">
        <v>4901000</v>
      </c>
      <c r="D12" s="13" t="n">
        <v>4286929.44</v>
      </c>
      <c r="E12" s="13" t="n">
        <f aca="false">D12-C12</f>
        <v>-614070.56</v>
      </c>
      <c r="F12" s="13" t="n">
        <f aca="false">D12*100/C12</f>
        <v>87.4705047949398</v>
      </c>
      <c r="G12" s="16" t="s">
        <v>26</v>
      </c>
    </row>
    <row r="13" customFormat="false" ht="109.15" hidden="false" customHeight="true" outlineLevel="0" collapsed="false">
      <c r="A13" s="12" t="s">
        <v>27</v>
      </c>
      <c r="B13" s="12" t="n">
        <v>10</v>
      </c>
      <c r="C13" s="13" t="n">
        <v>36791495.6</v>
      </c>
      <c r="D13" s="13" t="n">
        <v>36597216.3</v>
      </c>
      <c r="E13" s="13" t="n">
        <f aca="false">D13-C13</f>
        <v>-194279.300000004</v>
      </c>
      <c r="F13" s="13" t="n">
        <f aca="false">D13*100/C13</f>
        <v>99.4719450872228</v>
      </c>
      <c r="G13" s="14" t="s">
        <v>28</v>
      </c>
    </row>
    <row r="14" customFormat="false" ht="172.15" hidden="false" customHeight="true" outlineLevel="0" collapsed="false">
      <c r="A14" s="12" t="s">
        <v>29</v>
      </c>
      <c r="B14" s="12" t="n">
        <v>10</v>
      </c>
      <c r="C14" s="13" t="n">
        <v>85119400</v>
      </c>
      <c r="D14" s="13" t="n">
        <v>99922137.26</v>
      </c>
      <c r="E14" s="13" t="n">
        <f aca="false">D14-C14</f>
        <v>14802737.26</v>
      </c>
      <c r="F14" s="13" t="n">
        <f aca="false">D14*100/C14</f>
        <v>117.390556394899</v>
      </c>
      <c r="G14" s="14" t="s">
        <v>30</v>
      </c>
    </row>
    <row r="15" customFormat="false" ht="93.6" hidden="false" customHeight="true" outlineLevel="0" collapsed="false">
      <c r="A15" s="12" t="s">
        <v>31</v>
      </c>
      <c r="B15" s="12" t="n">
        <v>10</v>
      </c>
      <c r="C15" s="13" t="n">
        <v>10580212.07</v>
      </c>
      <c r="D15" s="13" t="n">
        <v>10552400.14</v>
      </c>
      <c r="E15" s="13" t="n">
        <f aca="false">D15-C15</f>
        <v>-27811.9299999997</v>
      </c>
      <c r="F15" s="13" t="n">
        <f aca="false">D15*100/C15</f>
        <v>99.7371325847158</v>
      </c>
      <c r="G15" s="14" t="s">
        <v>32</v>
      </c>
    </row>
    <row r="16" customFormat="false" ht="90" hidden="false" customHeight="true" outlineLevel="0" collapsed="false">
      <c r="A16" s="12" t="s">
        <v>33</v>
      </c>
      <c r="B16" s="12" t="n">
        <v>10</v>
      </c>
      <c r="C16" s="13" t="n">
        <v>33000</v>
      </c>
      <c r="D16" s="13" t="n">
        <v>65105</v>
      </c>
      <c r="E16" s="13" t="n">
        <f aca="false">D16-C16</f>
        <v>32105</v>
      </c>
      <c r="F16" s="13" t="n">
        <f aca="false">D16*100/C16</f>
        <v>197.287878787879</v>
      </c>
      <c r="G16" s="14" t="s">
        <v>34</v>
      </c>
    </row>
    <row r="17" customFormat="false" ht="31.9" hidden="false" customHeight="true" outlineLevel="0" collapsed="false">
      <c r="A17" s="12" t="s">
        <v>35</v>
      </c>
      <c r="B17" s="12" t="n">
        <v>10</v>
      </c>
      <c r="C17" s="13" t="n">
        <v>1670614407.22</v>
      </c>
      <c r="D17" s="13" t="n">
        <v>1582678436.1</v>
      </c>
      <c r="E17" s="13" t="n">
        <f aca="false">D17-C17</f>
        <v>-87935971.1200001</v>
      </c>
      <c r="F17" s="13" t="n">
        <f aca="false">D17*100/C17</f>
        <v>94.7363095433655</v>
      </c>
      <c r="G17" s="14" t="s">
        <v>36</v>
      </c>
    </row>
  </sheetData>
  <mergeCells count="1">
    <mergeCell ref="A2:G2"/>
  </mergeCells>
  <printOptions headings="false" gridLines="false" gridLinesSet="true" horizontalCentered="true" verticalCentered="false"/>
  <pageMargins left="1.10208333333333" right="0.770138888888889" top="0.7875" bottom="0.7875" header="0.511805555555556" footer="0.511811023622047"/>
  <pageSetup paperSize="9" scale="100" fitToWidth="1" fitToHeight="3" pageOrder="downThenOver" orientation="portrait" blackAndWhite="false" draft="false" cellComments="none" firstPageNumber="184" useFirstPageNumber="true" horizontalDpi="300" verticalDpi="300" copies="1"/>
  <headerFooter differentFirst="false" differentOddEven="false">
    <oddHeader>&amp;C&amp;12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3" activeCellId="0" sqref="C1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7.99"/>
    <col collapsed="false" customWidth="true" hidden="false" outlineLevel="0" max="3" min="3" style="2" width="21.33"/>
    <col collapsed="false" customWidth="true" hidden="false" outlineLevel="0" max="4" min="4" style="2" width="22.65"/>
    <col collapsed="false" customWidth="true" hidden="false" outlineLevel="0" max="5" min="5" style="2" width="22.15"/>
    <col collapsed="false" customWidth="true" hidden="false" outlineLevel="0" max="6" min="6" style="2" width="11.82"/>
    <col collapsed="false" customWidth="true" hidden="false" outlineLevel="0" max="7" min="7" style="2" width="57.99"/>
    <col collapsed="false" customWidth="false" hidden="false" outlineLevel="0" max="257" min="8" style="3" width="9.16"/>
  </cols>
  <sheetData>
    <row r="1" s="2" customFormat="true" ht="11.25" hidden="false" customHeight="false" outlineLevel="0" collapsed="false">
      <c r="A1" s="1" t="s">
        <v>37</v>
      </c>
      <c r="B1" s="1"/>
    </row>
    <row r="2" s="11" customFormat="true" ht="42" hidden="false" customHeight="false" outlineLevel="0" collapsed="false">
      <c r="A2" s="9" t="s">
        <v>4</v>
      </c>
      <c r="B2" s="9" t="s">
        <v>5</v>
      </c>
      <c r="C2" s="10" t="s">
        <v>6</v>
      </c>
      <c r="D2" s="10" t="s">
        <v>7</v>
      </c>
      <c r="E2" s="10" t="s">
        <v>38</v>
      </c>
      <c r="F2" s="10" t="s">
        <v>39</v>
      </c>
      <c r="G2" s="10" t="s">
        <v>40</v>
      </c>
    </row>
    <row r="3" customFormat="false" ht="15.75" hidden="false" customHeight="false" outlineLevel="0" collapsed="false">
      <c r="A3" s="12" t="s">
        <v>41</v>
      </c>
      <c r="B3" s="12" t="n">
        <v>200</v>
      </c>
      <c r="C3" s="13" t="n">
        <v>2643655901.3</v>
      </c>
      <c r="D3" s="13" t="n">
        <v>2273149990.59</v>
      </c>
      <c r="E3" s="13" t="n">
        <f aca="false">D3-C3</f>
        <v>-370505910.71</v>
      </c>
      <c r="F3" s="13" t="n">
        <f aca="false">D3/C3*100</f>
        <v>85.9850931988612</v>
      </c>
      <c r="G3" s="17"/>
    </row>
    <row r="4" customFormat="false" ht="23.25" hidden="false" customHeight="false" outlineLevel="0" collapsed="false">
      <c r="A4" s="12" t="s">
        <v>42</v>
      </c>
      <c r="B4" s="12" t="n">
        <v>200</v>
      </c>
      <c r="C4" s="13" t="n">
        <v>1573100</v>
      </c>
      <c r="D4" s="13" t="n">
        <v>1380095.95</v>
      </c>
      <c r="E4" s="13" t="n">
        <f aca="false">D4-C4</f>
        <v>-193004.05</v>
      </c>
      <c r="F4" s="13" t="n">
        <f aca="false">D4/C4*100</f>
        <v>87.7309738732439</v>
      </c>
      <c r="G4" s="17" t="s">
        <v>43</v>
      </c>
    </row>
    <row r="5" customFormat="false" ht="23.25" hidden="false" customHeight="false" outlineLevel="0" collapsed="false">
      <c r="A5" s="12" t="s">
        <v>44</v>
      </c>
      <c r="B5" s="12" t="n">
        <v>200</v>
      </c>
      <c r="C5" s="13" t="n">
        <v>5278172</v>
      </c>
      <c r="D5" s="13" t="n">
        <v>4804303.2</v>
      </c>
      <c r="E5" s="13" t="n">
        <f aca="false">D5-C5</f>
        <v>-473868.8</v>
      </c>
      <c r="F5" s="13" t="n">
        <f aca="false">D5/C5*100</f>
        <v>91.0221038647471</v>
      </c>
      <c r="G5" s="17" t="s">
        <v>43</v>
      </c>
    </row>
    <row r="6" customFormat="false" ht="45.75" hidden="false" customHeight="false" outlineLevel="0" collapsed="false">
      <c r="A6" s="12" t="s">
        <v>45</v>
      </c>
      <c r="B6" s="12" t="n">
        <v>200</v>
      </c>
      <c r="C6" s="13" t="n">
        <v>6621667.02</v>
      </c>
      <c r="D6" s="13" t="n">
        <v>0</v>
      </c>
      <c r="E6" s="13" t="n">
        <f aca="false">D6-C6</f>
        <v>-6621667.02</v>
      </c>
      <c r="F6" s="13" t="n">
        <f aca="false">D6/C6*100</f>
        <v>0</v>
      </c>
      <c r="G6" s="17" t="s">
        <v>46</v>
      </c>
    </row>
    <row r="7" customFormat="false" ht="102" hidden="false" customHeight="false" outlineLevel="0" collapsed="false">
      <c r="A7" s="12" t="s">
        <v>47</v>
      </c>
      <c r="B7" s="12" t="n">
        <v>200</v>
      </c>
      <c r="C7" s="13" t="n">
        <v>95105820.35</v>
      </c>
      <c r="D7" s="13" t="n">
        <v>32437848.26</v>
      </c>
      <c r="E7" s="13" t="n">
        <f aca="false">D7-C7</f>
        <v>-62667972.09</v>
      </c>
      <c r="F7" s="13" t="n">
        <f aca="false">D7/C7*100</f>
        <v>34.1071115738502</v>
      </c>
      <c r="G7" s="17" t="s">
        <v>48</v>
      </c>
    </row>
    <row r="8" customFormat="false" ht="79.5" hidden="false" customHeight="false" outlineLevel="0" collapsed="false">
      <c r="A8" s="12" t="s">
        <v>49</v>
      </c>
      <c r="B8" s="12" t="n">
        <v>200</v>
      </c>
      <c r="C8" s="13" t="n">
        <v>3485400</v>
      </c>
      <c r="D8" s="13" t="n">
        <v>2960512</v>
      </c>
      <c r="E8" s="13" t="n">
        <f aca="false">D8-C8</f>
        <v>-524888</v>
      </c>
      <c r="F8" s="13" t="n">
        <f aca="false">D8/C8*100</f>
        <v>84.9403798703162</v>
      </c>
      <c r="G8" s="17" t="s">
        <v>50</v>
      </c>
    </row>
    <row r="9" customFormat="false" ht="57" hidden="false" customHeight="false" outlineLevel="0" collapsed="false">
      <c r="A9" s="12" t="s">
        <v>51</v>
      </c>
      <c r="B9" s="12" t="n">
        <v>200</v>
      </c>
      <c r="C9" s="13" t="n">
        <v>78264979.14</v>
      </c>
      <c r="D9" s="13" t="n">
        <v>70545411.12</v>
      </c>
      <c r="E9" s="13" t="n">
        <f aca="false">D9-C9</f>
        <v>-7719568.02</v>
      </c>
      <c r="F9" s="13" t="n">
        <f aca="false">D9/C9*100</f>
        <v>90.1366254679615</v>
      </c>
      <c r="G9" s="17" t="s">
        <v>52</v>
      </c>
    </row>
    <row r="10" customFormat="false" ht="113.25" hidden="false" customHeight="false" outlineLevel="0" collapsed="false">
      <c r="A10" s="12" t="s">
        <v>53</v>
      </c>
      <c r="B10" s="12" t="n">
        <v>200</v>
      </c>
      <c r="C10" s="13" t="n">
        <v>7884700</v>
      </c>
      <c r="D10" s="13" t="n">
        <v>2670508</v>
      </c>
      <c r="E10" s="13" t="n">
        <f aca="false">D10-C10</f>
        <v>-5214192</v>
      </c>
      <c r="F10" s="13" t="n">
        <f aca="false">D10/C10*100</f>
        <v>33.8694940834781</v>
      </c>
      <c r="G10" s="18" t="s">
        <v>54</v>
      </c>
    </row>
    <row r="11" customFormat="false" ht="124.5" hidden="false" customHeight="false" outlineLevel="0" collapsed="false">
      <c r="A11" s="12" t="s">
        <v>55</v>
      </c>
      <c r="B11" s="12" t="n">
        <v>200</v>
      </c>
      <c r="C11" s="13" t="n">
        <v>7379220</v>
      </c>
      <c r="D11" s="13" t="n">
        <v>1286995.85</v>
      </c>
      <c r="E11" s="13" t="n">
        <f aca="false">D11-C11</f>
        <v>-6092224.15</v>
      </c>
      <c r="F11" s="13" t="n">
        <f aca="false">D11/C11*100</f>
        <v>17.4408114949819</v>
      </c>
      <c r="G11" s="18" t="s">
        <v>56</v>
      </c>
    </row>
    <row r="12" customFormat="false" ht="203.25" hidden="false" customHeight="false" outlineLevel="0" collapsed="false">
      <c r="A12" s="12" t="s">
        <v>57</v>
      </c>
      <c r="B12" s="12" t="n">
        <v>200</v>
      </c>
      <c r="C12" s="13" t="n">
        <v>698132168.64</v>
      </c>
      <c r="D12" s="13" t="n">
        <v>612869422.83</v>
      </c>
      <c r="E12" s="13" t="n">
        <f aca="false">D12-C12</f>
        <v>-85262745.8099999</v>
      </c>
      <c r="F12" s="13" t="n">
        <f aca="false">D12/C12*100</f>
        <v>87.7870194728175</v>
      </c>
      <c r="G12" s="18" t="s">
        <v>58</v>
      </c>
    </row>
    <row r="13" customFormat="false" ht="180.75" hidden="false" customHeight="false" outlineLevel="0" collapsed="false">
      <c r="A13" s="12" t="s">
        <v>59</v>
      </c>
      <c r="B13" s="12" t="n">
        <v>200</v>
      </c>
      <c r="C13" s="13" t="n">
        <v>893323565.65</v>
      </c>
      <c r="D13" s="13" t="n">
        <v>775100977.48</v>
      </c>
      <c r="E13" s="13" t="n">
        <f aca="false">D13-C13</f>
        <v>-118222588.17</v>
      </c>
      <c r="F13" s="13" t="n">
        <f aca="false">D13/C13*100</f>
        <v>86.7659834895345</v>
      </c>
      <c r="G13" s="17" t="s">
        <v>60</v>
      </c>
    </row>
    <row r="14" customFormat="false" ht="57" hidden="false" customHeight="false" outlineLevel="0" collapsed="false">
      <c r="A14" s="12" t="s">
        <v>61</v>
      </c>
      <c r="B14" s="12" t="n">
        <v>200</v>
      </c>
      <c r="C14" s="13" t="n">
        <v>20169522.98</v>
      </c>
      <c r="D14" s="13" t="n">
        <v>18471769.83</v>
      </c>
      <c r="E14" s="13" t="n">
        <f aca="false">D14-C14</f>
        <v>-1697753.15</v>
      </c>
      <c r="F14" s="13" t="n">
        <f aca="false">D14/C14*100</f>
        <v>91.5825815430366</v>
      </c>
      <c r="G14" s="17" t="s">
        <v>62</v>
      </c>
    </row>
    <row r="15" customFormat="false" ht="68.25" hidden="false" customHeight="false" outlineLevel="0" collapsed="false">
      <c r="A15" s="12" t="s">
        <v>63</v>
      </c>
      <c r="B15" s="12" t="n">
        <v>200</v>
      </c>
      <c r="C15" s="13" t="n">
        <v>24589679.31</v>
      </c>
      <c r="D15" s="13" t="n">
        <v>9804918.76</v>
      </c>
      <c r="E15" s="13" t="n">
        <f aca="false">D15-C15</f>
        <v>-14784760.55</v>
      </c>
      <c r="F15" s="13" t="n">
        <f aca="false">D15/C15*100</f>
        <v>39.8741221322581</v>
      </c>
      <c r="G15" s="17" t="s">
        <v>64</v>
      </c>
    </row>
    <row r="16" customFormat="false" ht="124.5" hidden="false" customHeight="false" outlineLevel="0" collapsed="false">
      <c r="A16" s="12" t="s">
        <v>65</v>
      </c>
      <c r="B16" s="12" t="n">
        <v>200</v>
      </c>
      <c r="C16" s="13" t="n">
        <v>450330994.28</v>
      </c>
      <c r="D16" s="13" t="n">
        <v>355763538.01</v>
      </c>
      <c r="E16" s="13" t="n">
        <f aca="false">D16-C16</f>
        <v>-94567456.27</v>
      </c>
      <c r="F16" s="13" t="n">
        <f aca="false">D16/C16*100</f>
        <v>79.0004557822637</v>
      </c>
      <c r="G16" s="18" t="s">
        <v>66</v>
      </c>
    </row>
    <row r="17" customFormat="false" ht="197.25" hidden="false" customHeight="true" outlineLevel="0" collapsed="false">
      <c r="A17" s="12" t="s">
        <v>67</v>
      </c>
      <c r="B17" s="12" t="n">
        <v>200</v>
      </c>
      <c r="C17" s="13" t="n">
        <v>50196541</v>
      </c>
      <c r="D17" s="13" t="n">
        <v>40267746.34</v>
      </c>
      <c r="E17" s="13" t="n">
        <f aca="false">D17-C17</f>
        <v>-9928794.66</v>
      </c>
      <c r="F17" s="13" t="n">
        <f aca="false">D17/C17*100</f>
        <v>80.2201616641274</v>
      </c>
      <c r="G17" s="17" t="s">
        <v>68</v>
      </c>
    </row>
    <row r="18" customFormat="false" ht="124.5" hidden="false" customHeight="false" outlineLevel="0" collapsed="false">
      <c r="A18" s="12" t="s">
        <v>69</v>
      </c>
      <c r="B18" s="12" t="n">
        <v>200</v>
      </c>
      <c r="C18" s="13" t="n">
        <v>644000</v>
      </c>
      <c r="D18" s="13" t="n">
        <v>422000</v>
      </c>
      <c r="E18" s="13" t="n">
        <f aca="false">D18-C18</f>
        <v>-222000</v>
      </c>
      <c r="F18" s="13" t="n">
        <f aca="false">D18/C18*100</f>
        <v>65.527950310559</v>
      </c>
      <c r="G18" s="17" t="s">
        <v>70</v>
      </c>
    </row>
    <row r="19" customFormat="false" ht="34.5" hidden="false" customHeight="false" outlineLevel="0" collapsed="false">
      <c r="A19" s="12" t="s">
        <v>71</v>
      </c>
      <c r="B19" s="12" t="n">
        <v>200</v>
      </c>
      <c r="C19" s="13" t="n">
        <v>659736</v>
      </c>
      <c r="D19" s="13" t="n">
        <v>621133.5</v>
      </c>
      <c r="E19" s="13" t="n">
        <f aca="false">D19-C19</f>
        <v>-38602.5</v>
      </c>
      <c r="F19" s="13" t="n">
        <f aca="false">D19/C19*100</f>
        <v>94.1487958819892</v>
      </c>
      <c r="G19" s="17" t="s">
        <v>72</v>
      </c>
    </row>
    <row r="20" customFormat="false" ht="45.75" hidden="false" customHeight="false" outlineLevel="0" collapsed="false">
      <c r="A20" s="12" t="s">
        <v>73</v>
      </c>
      <c r="B20" s="12" t="n">
        <v>200</v>
      </c>
      <c r="C20" s="13" t="n">
        <v>1000000</v>
      </c>
      <c r="D20" s="13" t="n">
        <v>280833.33</v>
      </c>
      <c r="E20" s="13" t="n">
        <f aca="false">D20-C20</f>
        <v>-719166.67</v>
      </c>
      <c r="F20" s="13" t="n">
        <f aca="false">D20/C20*100</f>
        <v>28.083333</v>
      </c>
      <c r="G20" s="17" t="s">
        <v>74</v>
      </c>
    </row>
    <row r="21" customFormat="false" ht="15.75" hidden="false" customHeight="false" outlineLevel="0" collapsed="false">
      <c r="A21" s="12" t="s">
        <v>75</v>
      </c>
      <c r="B21" s="12" t="n">
        <v>450</v>
      </c>
      <c r="C21" s="13"/>
      <c r="D21" s="13" t="n">
        <v>88167067.37</v>
      </c>
      <c r="E21" s="13"/>
      <c r="F21" s="13"/>
      <c r="G21" s="17"/>
    </row>
  </sheetData>
  <printOptions headings="false" gridLines="false" gridLinesSet="true" horizontalCentered="true" verticalCentered="false"/>
  <pageMargins left="1.08263888888889" right="0.529861111111111" top="0.786805555555556" bottom="0.7875" header="0.509722222222222" footer="0.511811023622047"/>
  <pageSetup paperSize="9" scale="100" fitToWidth="1" fitToHeight="0" pageOrder="downThenOver" orientation="portrait" blackAndWhite="false" draft="false" cellComments="none" firstPageNumber="186" useFirstPageNumber="true" horizontalDpi="300" verticalDpi="300" copies="1"/>
  <headerFooter differentFirst="false" differentOddEven="false">
    <oddHeader>&amp;C&amp;12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G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9" activeCellId="0" sqref="G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28.82"/>
    <col collapsed="false" customWidth="true" hidden="false" outlineLevel="0" max="3" min="3" style="0" width="19.65"/>
    <col collapsed="false" customWidth="true" hidden="false" outlineLevel="0" max="4" min="4" style="0" width="19.99"/>
    <col collapsed="false" customWidth="true" hidden="false" outlineLevel="0" max="5" min="5" style="0" width="20.65"/>
    <col collapsed="false" customWidth="true" hidden="false" outlineLevel="0" max="6" min="6" style="0" width="12.49"/>
    <col collapsed="false" customWidth="true" hidden="false" outlineLevel="0" max="7" min="7" style="0" width="22.33"/>
  </cols>
  <sheetData>
    <row r="2" customFormat="false" ht="63" hidden="false" customHeight="false" outlineLevel="0" collapsed="false">
      <c r="A2" s="9" t="s">
        <v>76</v>
      </c>
      <c r="B2" s="9" t="s">
        <v>77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</row>
    <row r="3" customFormat="false" ht="15.75" hidden="false" customHeight="false" outlineLevel="0" collapsed="false">
      <c r="A3" s="12" t="s">
        <v>78</v>
      </c>
      <c r="B3" s="12" t="n">
        <v>500</v>
      </c>
      <c r="C3" s="13" t="n">
        <v>225204805.2</v>
      </c>
      <c r="D3" s="13" t="n">
        <v>-88167067.37</v>
      </c>
      <c r="E3" s="13" t="n">
        <f aca="false">D3-C3</f>
        <v>-313371872.57</v>
      </c>
      <c r="F3" s="13" t="n">
        <f aca="false">D3/C3*100</f>
        <v>-39.1497274188713</v>
      </c>
      <c r="G3" s="17"/>
    </row>
    <row r="4" customFormat="false" ht="15.75" hidden="false" customHeight="false" outlineLevel="0" collapsed="false">
      <c r="A4" s="12" t="s">
        <v>79</v>
      </c>
      <c r="B4" s="12" t="n">
        <v>520</v>
      </c>
      <c r="C4" s="13" t="n">
        <v>5300000</v>
      </c>
      <c r="D4" s="13" t="n">
        <v>3100000</v>
      </c>
      <c r="E4" s="13" t="n">
        <f aca="false">D4-C4</f>
        <v>-2200000</v>
      </c>
      <c r="F4" s="13" t="n">
        <f aca="false">D4/C4*100</f>
        <v>58.4905660377358</v>
      </c>
      <c r="G4" s="17"/>
    </row>
    <row r="5" customFormat="false" ht="45.75" hidden="false" customHeight="false" outlineLevel="0" collapsed="false">
      <c r="A5" s="12" t="s">
        <v>80</v>
      </c>
      <c r="B5" s="12" t="n">
        <v>520</v>
      </c>
      <c r="C5" s="13" t="n">
        <v>6900000</v>
      </c>
      <c r="D5" s="13" t="n">
        <v>0</v>
      </c>
      <c r="E5" s="13" t="n">
        <f aca="false">D5-C5</f>
        <v>-6900000</v>
      </c>
      <c r="F5" s="13" t="n">
        <f aca="false">D5/C5*100</f>
        <v>0</v>
      </c>
      <c r="G5" s="17" t="s">
        <v>81</v>
      </c>
    </row>
    <row r="6" customFormat="false" ht="15.75" hidden="false" customHeight="false" outlineLevel="0" collapsed="false">
      <c r="A6" s="12" t="s">
        <v>82</v>
      </c>
      <c r="B6" s="12" t="n">
        <v>520</v>
      </c>
      <c r="C6" s="13" t="n">
        <v>-6900000</v>
      </c>
      <c r="D6" s="13" t="n">
        <v>0</v>
      </c>
      <c r="E6" s="13" t="n">
        <f aca="false">D6-C6</f>
        <v>6900000</v>
      </c>
      <c r="F6" s="13" t="n">
        <f aca="false">D6/C6*100</f>
        <v>-0</v>
      </c>
      <c r="G6" s="17"/>
    </row>
    <row r="7" customFormat="false" ht="45.75" hidden="false" customHeight="false" outlineLevel="0" collapsed="false">
      <c r="A7" s="12" t="s">
        <v>83</v>
      </c>
      <c r="B7" s="12" t="n">
        <v>520</v>
      </c>
      <c r="C7" s="13" t="n">
        <v>14000000</v>
      </c>
      <c r="D7" s="13" t="n">
        <v>0</v>
      </c>
      <c r="E7" s="13" t="n">
        <f aca="false">D7-C7</f>
        <v>-14000000</v>
      </c>
      <c r="F7" s="13" t="n">
        <f aca="false">D7/C7*100</f>
        <v>0</v>
      </c>
      <c r="G7" s="17" t="s">
        <v>84</v>
      </c>
    </row>
    <row r="8" customFormat="false" ht="237" hidden="false" customHeight="false" outlineLevel="0" collapsed="false">
      <c r="A8" s="12" t="s">
        <v>85</v>
      </c>
      <c r="B8" s="12" t="n">
        <v>520</v>
      </c>
      <c r="C8" s="13" t="n">
        <v>-14000000</v>
      </c>
      <c r="D8" s="13" t="n">
        <v>0</v>
      </c>
      <c r="E8" s="13" t="n">
        <f aca="false">D8-C8</f>
        <v>14000000</v>
      </c>
      <c r="F8" s="13" t="n">
        <f aca="false">D8/C8*100</f>
        <v>-0</v>
      </c>
      <c r="G8" s="17" t="s">
        <v>86</v>
      </c>
    </row>
    <row r="9" customFormat="false" ht="147" hidden="false" customHeight="false" outlineLevel="0" collapsed="false">
      <c r="A9" s="19" t="s">
        <v>87</v>
      </c>
      <c r="B9" s="19" t="n">
        <v>520</v>
      </c>
      <c r="C9" s="13" t="n">
        <v>-15000000</v>
      </c>
      <c r="D9" s="13" t="n">
        <v>-2200000</v>
      </c>
      <c r="E9" s="13" t="n">
        <f aca="false">D9-C9</f>
        <v>12800000</v>
      </c>
      <c r="F9" s="13" t="n">
        <f aca="false">D9/C9*100</f>
        <v>14.6666666666667</v>
      </c>
      <c r="G9" s="18" t="s">
        <v>88</v>
      </c>
    </row>
    <row r="10" customFormat="false" ht="135.75" hidden="false" customHeight="false" outlineLevel="0" collapsed="false">
      <c r="A10" s="19" t="s">
        <v>89</v>
      </c>
      <c r="B10" s="19" t="n">
        <v>520</v>
      </c>
      <c r="C10" s="13" t="n">
        <v>20300000</v>
      </c>
      <c r="D10" s="13" t="n">
        <v>5300000</v>
      </c>
      <c r="E10" s="13" t="n">
        <f aca="false">D10-C10</f>
        <v>-15000000</v>
      </c>
      <c r="F10" s="13" t="n">
        <f aca="false">D10/C10*100</f>
        <v>26.1083743842365</v>
      </c>
      <c r="G10" s="18" t="s">
        <v>90</v>
      </c>
    </row>
    <row r="11" customFormat="false" ht="15" hidden="false" customHeight="false" outlineLevel="0" collapsed="false">
      <c r="C11" s="20"/>
      <c r="D11" s="20"/>
      <c r="E11" s="20"/>
      <c r="F11" s="20"/>
    </row>
    <row r="12" customFormat="false" ht="15" hidden="false" customHeight="false" outlineLevel="0" collapsed="false">
      <c r="C12" s="20"/>
      <c r="D12" s="20"/>
      <c r="E12" s="20"/>
      <c r="F12" s="20"/>
    </row>
    <row r="13" customFormat="false" ht="15" hidden="false" customHeight="false" outlineLevel="0" collapsed="false">
      <c r="C13" s="20"/>
      <c r="D13" s="20"/>
      <c r="E13" s="20"/>
      <c r="F13" s="20"/>
    </row>
  </sheetData>
  <printOptions headings="false" gridLines="false" gridLinesSet="true" horizontalCentered="true" verticalCentered="false"/>
  <pageMargins left="1.08263888888889" right="0.886111111111111" top="0.7875" bottom="0.7875" header="0.511805555555556" footer="0.511811023622047"/>
  <pageSetup paperSize="9" scale="100" fitToWidth="1" fitToHeight="3" pageOrder="downThenOver" orientation="portrait" blackAndWhite="false" draft="false" cellComments="none" firstPageNumber="188" useFirstPageNumber="true" horizontalDpi="300" verticalDpi="300" copies="1"/>
  <headerFooter differentFirst="false" differentOddEven="false">
    <oddHeader>&amp;C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5T11:02:04Z</dcterms:created>
  <dc:creator>User</dc:creator>
  <dc:description/>
  <dc:language>en-US</dc:language>
  <cp:lastModifiedBy>User</cp:lastModifiedBy>
  <cp:lastPrinted>2014-03-17T05:40:06Z</cp:lastPrinted>
  <dcterms:modified xsi:type="dcterms:W3CDTF">2014-03-17T05:40:36Z</dcterms:modified>
  <cp:revision>0</cp:revision>
  <dc:subject/>
  <dc:title/>
</cp:coreProperties>
</file>