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4" sheetId="1" state="visible" r:id="rId2"/>
  </sheets>
  <definedNames>
    <definedName function="false" hidden="false" localSheetId="0" name="_xlnm.Print_Area" vbProcedure="false">'таблица 4'!$A$1:$W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29">
  <si>
    <t xml:space="preserve">Таблица 4</t>
  </si>
  <si>
    <t xml:space="preserve">Исполнение в 2013 году приложения 6 к решению «О бюджете  Кировского муниципального района Ленинградской области на 2013 год и на плановый период 2014 и 2015 годов»</t>
  </si>
  <si>
    <t xml:space="preserve">Средства, передаваемые бюджету Кировского муниципального района Ленинградской области из бюджетов поселений на решение вопросов местного значения на 2013 год            
</t>
  </si>
  <si>
    <t xml:space="preserve">наименование поселения</t>
  </si>
  <si>
    <t xml:space="preserve">На осуществление части полномочий  по формированию, утверждению, исполнению и контролю за исполнением бюджета</t>
  </si>
  <si>
    <t xml:space="preserve">На осуществление части полномочий по созданию условий для организации досуга и обеспечения жителей поселения услугами организации культуры</t>
  </si>
  <si>
    <t xml:space="preserve">На осуществление части полномочий по владению, пользованию и распоряжению имуществом</t>
  </si>
  <si>
    <t xml:space="preserve">На осуществление части полномочий по обеспечению условий для развития физической культуры и массового спорта</t>
  </si>
  <si>
    <t xml:space="preserve">На осуществление части полномочий в сфере архитектуры и градостроительства</t>
  </si>
  <si>
    <t xml:space="preserve">На осуществление части полномочий по организации и осуществлению мероприятий по ГО и ЧС</t>
  </si>
  <si>
    <t xml:space="preserve">На осуществление части полномочий по решению вопросов местного значения</t>
  </si>
  <si>
    <t xml:space="preserve">На осуществление земельного контроля за использованием земель на территориях поселений</t>
  </si>
  <si>
    <t xml:space="preserve">На осуществление полномочий на организацию деятельности аварийно-спасательной службы</t>
  </si>
  <si>
    <t xml:space="preserve">На осуществление полномочий контрольно-счетных органов поселений по осуществлению внешнего муниципального финансового контроля</t>
  </si>
  <si>
    <t xml:space="preserve">И Т О Г О </t>
  </si>
  <si>
    <t xml:space="preserve">план</t>
  </si>
  <si>
    <t xml:space="preserve">факт</t>
  </si>
  <si>
    <t xml:space="preserve">МО Кировское городское поселение</t>
  </si>
  <si>
    <t xml:space="preserve">МО Отрадненское городское поселени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G15" activeCellId="0" sqref="G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9.1"/>
    <col collapsed="false" customWidth="true" hidden="false" outlineLevel="0" max="2" min="2" style="0" width="12.88"/>
    <col collapsed="false" customWidth="true" hidden="false" outlineLevel="0" max="3" min="3" style="0" width="11.66"/>
    <col collapsed="false" customWidth="true" hidden="false" outlineLevel="0" max="4" min="4" style="0" width="13.87"/>
    <col collapsed="false" customWidth="true" hidden="false" outlineLevel="0" max="5" min="5" style="0" width="13.33"/>
    <col collapsed="false" customWidth="true" hidden="false" outlineLevel="0" max="6" min="6" style="0" width="14.1"/>
    <col collapsed="false" customWidth="true" hidden="false" outlineLevel="0" max="8" min="7" style="0" width="13.33"/>
    <col collapsed="false" customWidth="true" hidden="false" outlineLevel="0" max="9" min="9" style="0" width="12.1"/>
    <col collapsed="false" customWidth="true" hidden="false" outlineLevel="0" max="11" min="10" style="0" width="14.33"/>
    <col collapsed="false" customWidth="true" hidden="false" outlineLevel="0" max="12" min="12" style="0" width="13.76"/>
    <col collapsed="false" customWidth="true" hidden="false" outlineLevel="0" max="13" min="13" style="0" width="12.88"/>
    <col collapsed="false" customWidth="true" hidden="false" outlineLevel="0" max="14" min="14" style="0" width="15.1"/>
    <col collapsed="false" customWidth="true" hidden="false" outlineLevel="0" max="15" min="15" style="0" width="14.1"/>
    <col collapsed="false" customWidth="true" hidden="false" outlineLevel="0" max="16" min="16" style="0" width="15.87"/>
    <col collapsed="false" customWidth="true" hidden="false" outlineLevel="0" max="17" min="17" style="0" width="14.33"/>
    <col collapsed="false" customWidth="true" hidden="false" outlineLevel="0" max="18" min="18" style="0" width="16.43"/>
    <col collapsed="false" customWidth="true" hidden="false" outlineLevel="0" max="19" min="19" style="0" width="15.66"/>
    <col collapsed="false" customWidth="true" hidden="false" outlineLevel="0" max="20" min="20" style="0" width="14.77"/>
    <col collapsed="false" customWidth="true" hidden="false" outlineLevel="0" max="21" min="21" style="0" width="14.43"/>
    <col collapsed="false" customWidth="true" hidden="false" outlineLevel="0" max="22" min="22" style="0" width="20.1"/>
    <col collapsed="false" customWidth="true" hidden="false" outlineLevel="0" max="23" min="23" style="0" width="17.88"/>
  </cols>
  <sheetData>
    <row r="1" customFormat="false" ht="22.8" hidden="false" customHeight="true" outlineLevel="0" collapsed="false">
      <c r="J1" s="1"/>
      <c r="K1" s="1"/>
      <c r="L1" s="2" t="s">
        <v>0</v>
      </c>
      <c r="M1" s="2"/>
      <c r="N1" s="2"/>
      <c r="O1" s="2"/>
      <c r="P1" s="2"/>
      <c r="Q1" s="2"/>
      <c r="R1" s="2"/>
      <c r="S1" s="2"/>
      <c r="T1" s="2"/>
      <c r="U1" s="2"/>
      <c r="V1" s="2"/>
      <c r="W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s="5" customFormat="true" ht="75.9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s="5" customFormat="true" ht="126" hidden="false" customHeight="true" outlineLevel="0" collapsed="false">
      <c r="A4" s="6" t="s">
        <v>3</v>
      </c>
      <c r="B4" s="6" t="s">
        <v>4</v>
      </c>
      <c r="C4" s="6"/>
      <c r="D4" s="6" t="s">
        <v>5</v>
      </c>
      <c r="E4" s="6"/>
      <c r="F4" s="6" t="s">
        <v>6</v>
      </c>
      <c r="G4" s="6"/>
      <c r="H4" s="6" t="s">
        <v>7</v>
      </c>
      <c r="I4" s="6"/>
      <c r="J4" s="6" t="s">
        <v>8</v>
      </c>
      <c r="K4" s="6"/>
      <c r="L4" s="6" t="s">
        <v>9</v>
      </c>
      <c r="M4" s="6"/>
      <c r="N4" s="6" t="s">
        <v>10</v>
      </c>
      <c r="O4" s="6"/>
      <c r="P4" s="6" t="s">
        <v>11</v>
      </c>
      <c r="Q4" s="6"/>
      <c r="R4" s="6" t="s">
        <v>12</v>
      </c>
      <c r="S4" s="6"/>
      <c r="T4" s="6" t="s">
        <v>13</v>
      </c>
      <c r="U4" s="6"/>
      <c r="V4" s="7" t="s">
        <v>14</v>
      </c>
      <c r="W4" s="7"/>
    </row>
    <row r="5" s="5" customFormat="true" ht="14.4" hidden="false" customHeight="false" outlineLevel="0" collapsed="false">
      <c r="A5" s="6"/>
      <c r="B5" s="8" t="s">
        <v>15</v>
      </c>
      <c r="C5" s="8" t="s">
        <v>16</v>
      </c>
      <c r="D5" s="8" t="s">
        <v>15</v>
      </c>
      <c r="E5" s="8" t="s">
        <v>16</v>
      </c>
      <c r="F5" s="8" t="s">
        <v>15</v>
      </c>
      <c r="G5" s="8" t="s">
        <v>16</v>
      </c>
      <c r="H5" s="8" t="s">
        <v>15</v>
      </c>
      <c r="I5" s="8" t="s">
        <v>16</v>
      </c>
      <c r="J5" s="8" t="s">
        <v>15</v>
      </c>
      <c r="K5" s="8" t="s">
        <v>16</v>
      </c>
      <c r="L5" s="8" t="s">
        <v>15</v>
      </c>
      <c r="M5" s="8" t="s">
        <v>16</v>
      </c>
      <c r="N5" s="8" t="s">
        <v>15</v>
      </c>
      <c r="O5" s="8" t="s">
        <v>16</v>
      </c>
      <c r="P5" s="8" t="s">
        <v>15</v>
      </c>
      <c r="Q5" s="8" t="s">
        <v>16</v>
      </c>
      <c r="R5" s="8" t="s">
        <v>15</v>
      </c>
      <c r="S5" s="8" t="s">
        <v>16</v>
      </c>
      <c r="T5" s="8" t="s">
        <v>15</v>
      </c>
      <c r="U5" s="8" t="s">
        <v>16</v>
      </c>
      <c r="V5" s="8" t="s">
        <v>15</v>
      </c>
      <c r="W5" s="8" t="s">
        <v>16</v>
      </c>
    </row>
    <row r="6" customFormat="false" ht="39.6" hidden="false" customHeight="true" outlineLevel="0" collapsed="false">
      <c r="A6" s="9" t="s">
        <v>17</v>
      </c>
      <c r="B6" s="10" t="n">
        <v>0</v>
      </c>
      <c r="C6" s="11" t="n">
        <f aca="false">B6</f>
        <v>0</v>
      </c>
      <c r="D6" s="10" t="n">
        <v>0</v>
      </c>
      <c r="E6" s="11" t="n">
        <f aca="false">D6</f>
        <v>0</v>
      </c>
      <c r="F6" s="10" t="n">
        <v>626.2</v>
      </c>
      <c r="G6" s="11" t="n">
        <f aca="false">F6</f>
        <v>626.2</v>
      </c>
      <c r="H6" s="10" t="n">
        <v>0</v>
      </c>
      <c r="I6" s="11" t="n">
        <f aca="false">H6</f>
        <v>0</v>
      </c>
      <c r="J6" s="10" t="n">
        <v>763.2</v>
      </c>
      <c r="K6" s="11" t="n">
        <f aca="false">J6</f>
        <v>763.2</v>
      </c>
      <c r="L6" s="10" t="n">
        <v>0</v>
      </c>
      <c r="M6" s="11" t="n">
        <f aca="false">L6</f>
        <v>0</v>
      </c>
      <c r="N6" s="10" t="n">
        <v>0</v>
      </c>
      <c r="O6" s="11" t="n">
        <f aca="false">N6</f>
        <v>0</v>
      </c>
      <c r="P6" s="10" t="n">
        <v>0</v>
      </c>
      <c r="Q6" s="11" t="n">
        <f aca="false">P6</f>
        <v>0</v>
      </c>
      <c r="R6" s="10" t="n">
        <v>239.7</v>
      </c>
      <c r="S6" s="11" t="n">
        <f aca="false">R6</f>
        <v>239.7</v>
      </c>
      <c r="T6" s="10" t="n">
        <v>233.7</v>
      </c>
      <c r="U6" s="11" t="n">
        <f aca="false">T6</f>
        <v>233.7</v>
      </c>
      <c r="V6" s="12" t="n">
        <f aca="false">B6+D6+F6+H6+J6+L6+N6+P6+R6+T6</f>
        <v>1862.8</v>
      </c>
      <c r="W6" s="13" t="n">
        <f aca="false">C6+E6+G6+I6+K6+M6+O6+Q6+S6+U6</f>
        <v>1862.8</v>
      </c>
    </row>
    <row r="7" customFormat="false" ht="39.6" hidden="false" customHeight="true" outlineLevel="0" collapsed="false">
      <c r="A7" s="14" t="s">
        <v>18</v>
      </c>
      <c r="B7" s="10" t="n">
        <v>349.9</v>
      </c>
      <c r="C7" s="11" t="n">
        <f aca="false">B7</f>
        <v>349.9</v>
      </c>
      <c r="D7" s="10" t="n">
        <v>0</v>
      </c>
      <c r="E7" s="11" t="n">
        <f aca="false">D7</f>
        <v>0</v>
      </c>
      <c r="F7" s="10" t="n">
        <v>0</v>
      </c>
      <c r="G7" s="11" t="n">
        <f aca="false">F7</f>
        <v>0</v>
      </c>
      <c r="H7" s="10" t="n">
        <v>0</v>
      </c>
      <c r="I7" s="11" t="n">
        <f aca="false">H7</f>
        <v>0</v>
      </c>
      <c r="J7" s="10" t="n">
        <v>455.8</v>
      </c>
      <c r="K7" s="11" t="n">
        <f aca="false">J7</f>
        <v>455.8</v>
      </c>
      <c r="L7" s="10" t="n">
        <v>0</v>
      </c>
      <c r="M7" s="11" t="n">
        <f aca="false">L7</f>
        <v>0</v>
      </c>
      <c r="N7" s="10" t="n">
        <v>0</v>
      </c>
      <c r="O7" s="11" t="n">
        <f aca="false">N7</f>
        <v>0</v>
      </c>
      <c r="P7" s="10" t="n">
        <v>321.9</v>
      </c>
      <c r="Q7" s="11" t="n">
        <f aca="false">P7</f>
        <v>321.9</v>
      </c>
      <c r="R7" s="10" t="n">
        <v>221.8</v>
      </c>
      <c r="S7" s="11" t="n">
        <f aca="false">R7</f>
        <v>221.8</v>
      </c>
      <c r="T7" s="10" t="n">
        <v>212.4</v>
      </c>
      <c r="U7" s="11" t="n">
        <f aca="false">T7</f>
        <v>212.4</v>
      </c>
      <c r="V7" s="15" t="n">
        <f aca="false">B7+D7+F7+H7+J7+L7+N7+P7+R7+T7</f>
        <v>1561.8</v>
      </c>
      <c r="W7" s="13" t="n">
        <f aca="false">C7+E7+G7+I7+K7+M7+O7+Q7+S7+U7</f>
        <v>1561.8</v>
      </c>
    </row>
    <row r="8" customFormat="false" ht="39.6" hidden="false" customHeight="true" outlineLevel="0" collapsed="false">
      <c r="A8" s="14" t="s">
        <v>19</v>
      </c>
      <c r="B8" s="10" t="n">
        <v>0</v>
      </c>
      <c r="C8" s="11" t="n">
        <f aca="false">B8</f>
        <v>0</v>
      </c>
      <c r="D8" s="10" t="n">
        <v>0</v>
      </c>
      <c r="E8" s="11" t="n">
        <f aca="false">D8</f>
        <v>0</v>
      </c>
      <c r="F8" s="10" t="n">
        <v>135.8</v>
      </c>
      <c r="G8" s="11" t="n">
        <f aca="false">F8</f>
        <v>135.8</v>
      </c>
      <c r="H8" s="10" t="n">
        <v>0</v>
      </c>
      <c r="I8" s="11" t="n">
        <f aca="false">H8</f>
        <v>0</v>
      </c>
      <c r="J8" s="10" t="n">
        <v>0</v>
      </c>
      <c r="K8" s="11" t="n">
        <f aca="false">J8</f>
        <v>0</v>
      </c>
      <c r="L8" s="10" t="n">
        <v>190.2</v>
      </c>
      <c r="M8" s="11" t="n">
        <f aca="false">L8</f>
        <v>190.2</v>
      </c>
      <c r="N8" s="10" t="n">
        <v>0</v>
      </c>
      <c r="O8" s="11" t="n">
        <f aca="false">N8</f>
        <v>0</v>
      </c>
      <c r="P8" s="10" t="n">
        <v>0</v>
      </c>
      <c r="Q8" s="11" t="n">
        <f aca="false">P8</f>
        <v>0</v>
      </c>
      <c r="R8" s="10" t="n">
        <v>124.7</v>
      </c>
      <c r="S8" s="11" t="n">
        <f aca="false">R8</f>
        <v>124.7</v>
      </c>
      <c r="T8" s="10" t="n">
        <v>131.2</v>
      </c>
      <c r="U8" s="11" t="n">
        <f aca="false">T8</f>
        <v>131.2</v>
      </c>
      <c r="V8" s="15" t="n">
        <f aca="false">B8+D8+F8+H8+J8+L8+N8+P8+R8+T8</f>
        <v>581.9</v>
      </c>
      <c r="W8" s="13" t="n">
        <f aca="false">C8+E8+G8+I8+K8+M8+O8+Q8+S8+U8</f>
        <v>581.9</v>
      </c>
    </row>
    <row r="9" customFormat="false" ht="39.6" hidden="false" customHeight="true" outlineLevel="0" collapsed="false">
      <c r="A9" s="14" t="s">
        <v>20</v>
      </c>
      <c r="B9" s="10" t="n">
        <v>178.4</v>
      </c>
      <c r="C9" s="11" t="n">
        <f aca="false">B9</f>
        <v>178.4</v>
      </c>
      <c r="D9" s="10" t="n">
        <v>0</v>
      </c>
      <c r="E9" s="11" t="n">
        <f aca="false">D9</f>
        <v>0</v>
      </c>
      <c r="F9" s="10" t="n">
        <v>221.6</v>
      </c>
      <c r="G9" s="11" t="n">
        <f aca="false">F9</f>
        <v>221.6</v>
      </c>
      <c r="H9" s="10" t="n">
        <v>0</v>
      </c>
      <c r="I9" s="11" t="n">
        <f aca="false">H9</f>
        <v>0</v>
      </c>
      <c r="J9" s="10" t="n">
        <v>88.3</v>
      </c>
      <c r="K9" s="11" t="n">
        <f aca="false">J9</f>
        <v>88.3</v>
      </c>
      <c r="L9" s="10" t="n">
        <v>0</v>
      </c>
      <c r="M9" s="11" t="n">
        <f aca="false">L9</f>
        <v>0</v>
      </c>
      <c r="N9" s="10" t="n">
        <v>83.9</v>
      </c>
      <c r="O9" s="11" t="n">
        <f aca="false">N9</f>
        <v>83.9</v>
      </c>
      <c r="P9" s="10" t="n">
        <v>0</v>
      </c>
      <c r="Q9" s="11" t="n">
        <f aca="false">P9</f>
        <v>0</v>
      </c>
      <c r="R9" s="10" t="n">
        <v>113.1</v>
      </c>
      <c r="S9" s="11" t="n">
        <f aca="false">R9</f>
        <v>113.1</v>
      </c>
      <c r="T9" s="10" t="n">
        <v>121.3</v>
      </c>
      <c r="U9" s="11" t="n">
        <f aca="false">T9</f>
        <v>121.3</v>
      </c>
      <c r="V9" s="15" t="n">
        <f aca="false">B9+D9+F9+H9+J9+L9+N9+P9+R9+T9</f>
        <v>806.6</v>
      </c>
      <c r="W9" s="13" t="n">
        <f aca="false">C9+E9+G9+I9+K9+M9+O9+Q9+S9+U9</f>
        <v>806.6</v>
      </c>
    </row>
    <row r="10" customFormat="false" ht="39.6" hidden="false" customHeight="true" outlineLevel="0" collapsed="false">
      <c r="A10" s="14" t="s">
        <v>21</v>
      </c>
      <c r="B10" s="10" t="n">
        <v>72.9</v>
      </c>
      <c r="C10" s="11" t="n">
        <f aca="false">B10</f>
        <v>72.9</v>
      </c>
      <c r="D10" s="10" t="n">
        <v>68</v>
      </c>
      <c r="E10" s="11" t="n">
        <f aca="false">D10</f>
        <v>68</v>
      </c>
      <c r="F10" s="10" t="n">
        <v>100.6</v>
      </c>
      <c r="G10" s="11" t="n">
        <f aca="false">F10</f>
        <v>100.6</v>
      </c>
      <c r="H10" s="10" t="n">
        <v>0</v>
      </c>
      <c r="I10" s="11" t="n">
        <f aca="false">H10</f>
        <v>0</v>
      </c>
      <c r="J10" s="10" t="n">
        <v>75.9</v>
      </c>
      <c r="K10" s="11" t="n">
        <f aca="false">J10</f>
        <v>75.9</v>
      </c>
      <c r="L10" s="10" t="n">
        <v>0</v>
      </c>
      <c r="M10" s="11" t="n">
        <f aca="false">L10</f>
        <v>0</v>
      </c>
      <c r="N10" s="10" t="n">
        <v>0</v>
      </c>
      <c r="O10" s="11" t="n">
        <f aca="false">N10</f>
        <v>0</v>
      </c>
      <c r="P10" s="10" t="n">
        <v>134</v>
      </c>
      <c r="Q10" s="11" t="n">
        <f aca="false">P10</f>
        <v>134</v>
      </c>
      <c r="R10" s="10" t="n">
        <v>46.2</v>
      </c>
      <c r="S10" s="11" t="n">
        <f aca="false">R10</f>
        <v>46.2</v>
      </c>
      <c r="T10" s="10" t="n">
        <v>68.4</v>
      </c>
      <c r="U10" s="11" t="n">
        <f aca="false">T10</f>
        <v>68.4</v>
      </c>
      <c r="V10" s="15" t="n">
        <f aca="false">B10+D10+F10+H10+J10+L10+N10+P10+R10+T10</f>
        <v>566</v>
      </c>
      <c r="W10" s="13" t="n">
        <f aca="false">C10+E10+G10+I10+K10+M10+O10+Q10+S10+U10</f>
        <v>566</v>
      </c>
    </row>
    <row r="11" customFormat="false" ht="39.6" hidden="false" customHeight="true" outlineLevel="0" collapsed="false">
      <c r="A11" s="14" t="s">
        <v>22</v>
      </c>
      <c r="B11" s="10" t="n">
        <v>53</v>
      </c>
      <c r="C11" s="11" t="n">
        <f aca="false">B11</f>
        <v>53</v>
      </c>
      <c r="D11" s="10" t="n">
        <v>63.1</v>
      </c>
      <c r="E11" s="11" t="n">
        <f aca="false">D11</f>
        <v>63.1</v>
      </c>
      <c r="F11" s="10" t="n">
        <v>73.2</v>
      </c>
      <c r="G11" s="11" t="n">
        <f aca="false">F11</f>
        <v>73.2</v>
      </c>
      <c r="H11" s="10" t="n">
        <v>54.5</v>
      </c>
      <c r="I11" s="11" t="n">
        <f aca="false">H11</f>
        <v>54.5</v>
      </c>
      <c r="J11" s="10" t="n">
        <v>34.6</v>
      </c>
      <c r="K11" s="11" t="n">
        <f aca="false">J11</f>
        <v>34.6</v>
      </c>
      <c r="L11" s="10" t="n">
        <v>51.3</v>
      </c>
      <c r="M11" s="11" t="n">
        <f aca="false">L11</f>
        <v>51.3</v>
      </c>
      <c r="N11" s="10" t="n">
        <v>31.2</v>
      </c>
      <c r="O11" s="11" t="n">
        <f aca="false">N11</f>
        <v>31.2</v>
      </c>
      <c r="P11" s="10" t="n">
        <v>107.3</v>
      </c>
      <c r="Q11" s="11" t="n">
        <f aca="false">P11</f>
        <v>107.3</v>
      </c>
      <c r="R11" s="10" t="n">
        <v>33.6</v>
      </c>
      <c r="S11" s="11" t="n">
        <f aca="false">R11</f>
        <v>33.6</v>
      </c>
      <c r="T11" s="10" t="n">
        <v>53.9</v>
      </c>
      <c r="U11" s="11" t="n">
        <f aca="false">T11</f>
        <v>53.9</v>
      </c>
      <c r="V11" s="15" t="n">
        <f aca="false">B11+D11+F11+H11+J11+L11+N11+P11+R11+T11</f>
        <v>555.7</v>
      </c>
      <c r="W11" s="13" t="n">
        <f aca="false">C11+E11+G11+I11+K11+M11+O11+Q11+S11+U11</f>
        <v>555.7</v>
      </c>
    </row>
    <row r="12" customFormat="false" ht="39.6" hidden="false" customHeight="true" outlineLevel="0" collapsed="false">
      <c r="A12" s="9" t="s">
        <v>23</v>
      </c>
      <c r="B12" s="10" t="n">
        <v>86</v>
      </c>
      <c r="C12" s="11" t="n">
        <f aca="false">B12</f>
        <v>86</v>
      </c>
      <c r="D12" s="10" t="n">
        <v>0</v>
      </c>
      <c r="E12" s="11" t="n">
        <f aca="false">D12</f>
        <v>0</v>
      </c>
      <c r="F12" s="10" t="n">
        <v>118.7</v>
      </c>
      <c r="G12" s="11" t="n">
        <f aca="false">F12</f>
        <v>118.7</v>
      </c>
      <c r="H12" s="10" t="n">
        <v>0</v>
      </c>
      <c r="I12" s="11" t="n">
        <f aca="false">H12</f>
        <v>0</v>
      </c>
      <c r="J12" s="10" t="n">
        <v>0</v>
      </c>
      <c r="K12" s="11" t="n">
        <f aca="false">J12</f>
        <v>0</v>
      </c>
      <c r="L12" s="10" t="n">
        <v>83.1</v>
      </c>
      <c r="M12" s="11" t="n">
        <f aca="false">L12</f>
        <v>83.1</v>
      </c>
      <c r="N12" s="10" t="n">
        <v>0</v>
      </c>
      <c r="O12" s="11" t="n">
        <f aca="false">N12</f>
        <v>0</v>
      </c>
      <c r="P12" s="10" t="n">
        <v>158.2</v>
      </c>
      <c r="Q12" s="11" t="n">
        <f aca="false">P12</f>
        <v>158.2</v>
      </c>
      <c r="R12" s="10" t="n">
        <v>54.5</v>
      </c>
      <c r="S12" s="11" t="n">
        <f aca="false">R12</f>
        <v>54.5</v>
      </c>
      <c r="T12" s="10" t="n">
        <v>64.8</v>
      </c>
      <c r="U12" s="11" t="n">
        <f aca="false">T12</f>
        <v>64.8</v>
      </c>
      <c r="V12" s="15" t="n">
        <f aca="false">B12+D12+F12+H12+J12+L12+N12+P12+R12+T12</f>
        <v>565.3</v>
      </c>
      <c r="W12" s="13" t="n">
        <f aca="false">C12+E12+G12+I12+K12+M12+O12+Q12+S12+U12</f>
        <v>565.3</v>
      </c>
    </row>
    <row r="13" customFormat="false" ht="39.6" hidden="false" customHeight="true" outlineLevel="0" collapsed="false">
      <c r="A13" s="14" t="s">
        <v>24</v>
      </c>
      <c r="B13" s="10" t="n">
        <v>54.7</v>
      </c>
      <c r="C13" s="11" t="n">
        <f aca="false">B13</f>
        <v>54.7</v>
      </c>
      <c r="D13" s="10" t="n">
        <v>92.9</v>
      </c>
      <c r="E13" s="11" t="n">
        <f aca="false">D13</f>
        <v>92.9</v>
      </c>
      <c r="F13" s="10" t="n">
        <v>75.5</v>
      </c>
      <c r="G13" s="11" t="n">
        <f aca="false">F13</f>
        <v>75.5</v>
      </c>
      <c r="H13" s="10" t="n">
        <v>56.2</v>
      </c>
      <c r="I13" s="11" t="n">
        <f aca="false">H13</f>
        <v>56.2</v>
      </c>
      <c r="J13" s="10" t="n">
        <v>71.3</v>
      </c>
      <c r="K13" s="11" t="n">
        <f aca="false">J13</f>
        <v>71.3</v>
      </c>
      <c r="L13" s="10" t="n">
        <v>53</v>
      </c>
      <c r="M13" s="11" t="n">
        <f aca="false">L13</f>
        <v>53</v>
      </c>
      <c r="N13" s="10" t="n">
        <v>32.1</v>
      </c>
      <c r="O13" s="11" t="n">
        <f aca="false">N13</f>
        <v>32.1</v>
      </c>
      <c r="P13" s="10" t="n">
        <v>286.9</v>
      </c>
      <c r="Q13" s="11" t="n">
        <f aca="false">P13</f>
        <v>286.9</v>
      </c>
      <c r="R13" s="10" t="n">
        <v>34.7</v>
      </c>
      <c r="S13" s="11" t="n">
        <f aca="false">R13</f>
        <v>34.7</v>
      </c>
      <c r="T13" s="10" t="n">
        <v>78.4</v>
      </c>
      <c r="U13" s="11" t="n">
        <f aca="false">T13</f>
        <v>78.4</v>
      </c>
      <c r="V13" s="15" t="n">
        <f aca="false">B13+D13+F13+H13+J13+L13+N13+P13+R13+T13</f>
        <v>835.7</v>
      </c>
      <c r="W13" s="13" t="n">
        <f aca="false">C13+E13+G13+I13+K13+M13+O13+Q13+S13+U13</f>
        <v>835.7</v>
      </c>
    </row>
    <row r="14" customFormat="false" ht="39.6" hidden="false" customHeight="true" outlineLevel="0" collapsed="false">
      <c r="A14" s="14" t="s">
        <v>25</v>
      </c>
      <c r="B14" s="10" t="n">
        <v>34.1</v>
      </c>
      <c r="C14" s="11" t="n">
        <f aca="false">B14</f>
        <v>34.1</v>
      </c>
      <c r="D14" s="10" t="n">
        <v>57.9</v>
      </c>
      <c r="E14" s="11" t="n">
        <f aca="false">D14</f>
        <v>57.9</v>
      </c>
      <c r="F14" s="10" t="n">
        <v>47.1</v>
      </c>
      <c r="G14" s="11" t="n">
        <f aca="false">F14</f>
        <v>47.1</v>
      </c>
      <c r="H14" s="10" t="n">
        <v>35</v>
      </c>
      <c r="I14" s="11" t="n">
        <f aca="false">H14</f>
        <v>35</v>
      </c>
      <c r="J14" s="10" t="n">
        <v>20</v>
      </c>
      <c r="K14" s="11" t="n">
        <f aca="false">J14</f>
        <v>20</v>
      </c>
      <c r="L14" s="10" t="n">
        <v>33</v>
      </c>
      <c r="M14" s="11" t="n">
        <f aca="false">L14</f>
        <v>33</v>
      </c>
      <c r="N14" s="10" t="n">
        <v>20</v>
      </c>
      <c r="O14" s="11" t="n">
        <f aca="false">N14</f>
        <v>20</v>
      </c>
      <c r="P14" s="10" t="n">
        <v>97.2</v>
      </c>
      <c r="Q14" s="11" t="n">
        <f aca="false">P14</f>
        <v>97.2</v>
      </c>
      <c r="R14" s="10" t="n">
        <v>21.6</v>
      </c>
      <c r="S14" s="11" t="n">
        <f aca="false">R14</f>
        <v>21.6</v>
      </c>
      <c r="T14" s="10" t="n">
        <v>30.4</v>
      </c>
      <c r="U14" s="11" t="n">
        <f aca="false">T14</f>
        <v>30.4</v>
      </c>
      <c r="V14" s="15" t="n">
        <f aca="false">B14+D14+F14+H14+J14+L14+N14+P14+R14+T14</f>
        <v>396.3</v>
      </c>
      <c r="W14" s="13" t="n">
        <f aca="false">C14+E14+G14+I14+K14+M14+O14+Q14+S14+U14</f>
        <v>396.3</v>
      </c>
    </row>
    <row r="15" customFormat="false" ht="39.6" hidden="false" customHeight="true" outlineLevel="0" collapsed="false">
      <c r="A15" s="14" t="s">
        <v>26</v>
      </c>
      <c r="B15" s="10" t="n">
        <v>19.3</v>
      </c>
      <c r="C15" s="11" t="n">
        <f aca="false">B15</f>
        <v>19.3</v>
      </c>
      <c r="D15" s="10" t="n">
        <v>32.8</v>
      </c>
      <c r="E15" s="11" t="n">
        <f aca="false">D15</f>
        <v>32.8</v>
      </c>
      <c r="F15" s="10" t="n">
        <v>26.5</v>
      </c>
      <c r="G15" s="11" t="n">
        <f aca="false">F15</f>
        <v>26.5</v>
      </c>
      <c r="H15" s="10" t="n">
        <v>19.8</v>
      </c>
      <c r="I15" s="11" t="n">
        <f aca="false">H15</f>
        <v>19.8</v>
      </c>
      <c r="J15" s="10" t="n">
        <v>12.5</v>
      </c>
      <c r="K15" s="11" t="n">
        <f aca="false">J15</f>
        <v>12.5</v>
      </c>
      <c r="L15" s="10" t="n">
        <v>18.7</v>
      </c>
      <c r="M15" s="11" t="n">
        <f aca="false">L15</f>
        <v>18.7</v>
      </c>
      <c r="N15" s="10" t="n">
        <v>11.3</v>
      </c>
      <c r="O15" s="11" t="n">
        <f aca="false">N15</f>
        <v>11.3</v>
      </c>
      <c r="P15" s="10" t="n">
        <v>35.4</v>
      </c>
      <c r="Q15" s="11" t="n">
        <f aca="false">P15</f>
        <v>35.4</v>
      </c>
      <c r="R15" s="10" t="n">
        <v>12.2</v>
      </c>
      <c r="S15" s="11" t="n">
        <f aca="false">R15</f>
        <v>12.2</v>
      </c>
      <c r="T15" s="10" t="n">
        <v>25.9</v>
      </c>
      <c r="U15" s="11" t="n">
        <f aca="false">T15</f>
        <v>25.9</v>
      </c>
      <c r="V15" s="15" t="n">
        <f aca="false">B15+D15+F15+H15+J15+L15+N15+P15+R15+T15</f>
        <v>214.4</v>
      </c>
      <c r="W15" s="13" t="n">
        <f aca="false">C15+E15+G15+I15+K15+M15+O15+Q15+S15+U15</f>
        <v>214.4</v>
      </c>
    </row>
    <row r="16" customFormat="false" ht="39.6" hidden="false" customHeight="true" outlineLevel="0" collapsed="false">
      <c r="A16" s="16" t="s">
        <v>27</v>
      </c>
      <c r="B16" s="17" t="n">
        <v>43.8</v>
      </c>
      <c r="C16" s="11" t="n">
        <f aca="false">B16</f>
        <v>43.8</v>
      </c>
      <c r="D16" s="17" t="n">
        <v>74.3</v>
      </c>
      <c r="E16" s="11" t="n">
        <f aca="false">D16</f>
        <v>74.3</v>
      </c>
      <c r="F16" s="17" t="n">
        <v>60.4</v>
      </c>
      <c r="G16" s="11" t="n">
        <f aca="false">F16</f>
        <v>60.4</v>
      </c>
      <c r="H16" s="17" t="n">
        <v>44.9</v>
      </c>
      <c r="I16" s="11" t="n">
        <f aca="false">H16</f>
        <v>44.9</v>
      </c>
      <c r="J16" s="17" t="n">
        <v>17.1</v>
      </c>
      <c r="K16" s="11" t="n">
        <f aca="false">J16</f>
        <v>17.1</v>
      </c>
      <c r="L16" s="17" t="n">
        <v>42.3</v>
      </c>
      <c r="M16" s="11" t="n">
        <f aca="false">L16</f>
        <v>42.3</v>
      </c>
      <c r="N16" s="17" t="n">
        <v>25.7</v>
      </c>
      <c r="O16" s="11" t="n">
        <f aca="false">N16</f>
        <v>25.7</v>
      </c>
      <c r="P16" s="17" t="n">
        <v>72.5</v>
      </c>
      <c r="Q16" s="11" t="n">
        <f aca="false">P16</f>
        <v>72.5</v>
      </c>
      <c r="R16" s="17" t="n">
        <v>27.8</v>
      </c>
      <c r="S16" s="11" t="n">
        <f aca="false">R16</f>
        <v>27.8</v>
      </c>
      <c r="T16" s="17" t="n">
        <v>41.7</v>
      </c>
      <c r="U16" s="11" t="n">
        <f aca="false">T16</f>
        <v>41.7</v>
      </c>
      <c r="V16" s="18" t="n">
        <f aca="false">B16+D16+F16+H16+J16+L16+N16+P16+R16+T16</f>
        <v>450.5</v>
      </c>
      <c r="W16" s="13" t="n">
        <f aca="false">C16+E16+G16+I16+K16+M16+O16+Q16+S16+U16</f>
        <v>450.5</v>
      </c>
    </row>
    <row r="17" customFormat="false" ht="27.75" hidden="false" customHeight="true" outlineLevel="0" collapsed="false">
      <c r="A17" s="19" t="s">
        <v>28</v>
      </c>
      <c r="B17" s="20" t="n">
        <f aca="false">SUM(B6:B16)</f>
        <v>892.1</v>
      </c>
      <c r="C17" s="20" t="n">
        <f aca="false">SUM(C6:C16)</f>
        <v>892.1</v>
      </c>
      <c r="D17" s="20" t="n">
        <f aca="false">SUM(D6:D16)</f>
        <v>389</v>
      </c>
      <c r="E17" s="20" t="n">
        <f aca="false">SUM(E6:E16)</f>
        <v>389</v>
      </c>
      <c r="F17" s="21" t="n">
        <f aca="false">SUM(F6:F16)</f>
        <v>1485.6</v>
      </c>
      <c r="G17" s="21" t="n">
        <f aca="false">SUM(G6:G16)</f>
        <v>1485.6</v>
      </c>
      <c r="H17" s="21" t="n">
        <f aca="false">SUM(H6:H16)</f>
        <v>210.4</v>
      </c>
      <c r="I17" s="21" t="n">
        <f aca="false">SUM(I6:I16)</f>
        <v>210.4</v>
      </c>
      <c r="J17" s="21" t="n">
        <f aca="false">SUM(J6:J16)</f>
        <v>1538.7</v>
      </c>
      <c r="K17" s="21" t="n">
        <f aca="false">SUM(K6:K16)</f>
        <v>1538.7</v>
      </c>
      <c r="L17" s="20" t="n">
        <f aca="false">SUM(L6:L16)</f>
        <v>471.6</v>
      </c>
      <c r="M17" s="20" t="n">
        <f aca="false">SUM(M6:M16)</f>
        <v>471.6</v>
      </c>
      <c r="N17" s="20" t="n">
        <f aca="false">SUM(N6:N16)</f>
        <v>204.2</v>
      </c>
      <c r="O17" s="20" t="n">
        <f aca="false">SUM(O6:O16)</f>
        <v>204.2</v>
      </c>
      <c r="P17" s="20" t="n">
        <f aca="false">SUM(P6:P16)</f>
        <v>1213.4</v>
      </c>
      <c r="Q17" s="20" t="n">
        <f aca="false">SUM(Q6:Q16)</f>
        <v>1213.4</v>
      </c>
      <c r="R17" s="20" t="n">
        <f aca="false">SUM(R6:R16)</f>
        <v>929.9</v>
      </c>
      <c r="S17" s="20" t="n">
        <f aca="false">SUM(S6:S16)</f>
        <v>929.9</v>
      </c>
      <c r="T17" s="20" t="n">
        <f aca="false">SUM(T6:T16)</f>
        <v>1062.1</v>
      </c>
      <c r="U17" s="20" t="n">
        <f aca="false">SUM(U6:U16)</f>
        <v>1062.1</v>
      </c>
      <c r="V17" s="22" t="n">
        <f aca="false">SUM(V6:V16)</f>
        <v>8397</v>
      </c>
      <c r="W17" s="22" t="n">
        <f aca="false">SUM(W6:W16)</f>
        <v>8397</v>
      </c>
    </row>
    <row r="19" customFormat="false" ht="21.1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</row>
  </sheetData>
  <mergeCells count="15">
    <mergeCell ref="L1:W1"/>
    <mergeCell ref="A2:V2"/>
    <mergeCell ref="A3:V3"/>
    <mergeCell ref="A4:A5"/>
    <mergeCell ref="B4:C4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100" fitToWidth="1" fitToHeight="1" pageOrder="downThenOver" orientation="landscape" blackAndWhite="false" draft="false" cellComments="none" firstPageNumber="66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1:24:11Z</dcterms:created>
  <dc:creator>Olia Lapshina</dc:creator>
  <dc:description/>
  <dc:language>en-US</dc:language>
  <cp:lastModifiedBy>User</cp:lastModifiedBy>
  <cp:lastPrinted>2014-03-16T09:31:34Z</cp:lastPrinted>
  <dcterms:modified xsi:type="dcterms:W3CDTF">2014-03-16T09:31:36Z</dcterms:modified>
  <cp:revision>0</cp:revision>
  <dc:subject/>
  <dc:title/>
</cp:coreProperties>
</file>