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3" sheetId="1" state="visible" r:id="rId2"/>
  </sheets>
  <definedNames>
    <definedName function="false" hidden="false" localSheetId="0" name="_xlnm.Print_Area" vbProcedure="false">'Таблица 3'!$A$1:$I$115</definedName>
    <definedName function="false" hidden="false" localSheetId="0" name="_xlnm.Print_Titles" vbProcedure="false">'Таблица 3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53">
  <si>
    <t xml:space="preserve">Таблица 3</t>
  </si>
  <si>
    <t xml:space="preserve">Информация о безвозмездных поступлениях и расходах за счет безвозмездных поступлений по состоянию на 01.01.2014 г.</t>
  </si>
  <si>
    <t xml:space="preserve">(тыс.руб.)</t>
  </si>
  <si>
    <t xml:space="preserve">КБК</t>
  </si>
  <si>
    <t xml:space="preserve">Наименование доходов</t>
  </si>
  <si>
    <t xml:space="preserve">Утверждено по бюджету на 2013 год (в редакции решения СД от 27.12.2013 г. ) </t>
  </si>
  <si>
    <t xml:space="preserve">Уточненный план на 2013 г. </t>
  </si>
  <si>
    <t xml:space="preserve">Поступило 
в 2013 г.</t>
  </si>
  <si>
    <t xml:space="preserve">Расходы за счет безвозмездных поступлений</t>
  </si>
  <si>
    <t xml:space="preserve">Отклонение (гр.5-гр.6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 </t>
  </si>
  <si>
    <t xml:space="preserve">Дотации бюджетам субъектов РФ и муниципальных образований</t>
  </si>
  <si>
    <t xml:space="preserve">2 02 01001 05 0000 151</t>
  </si>
  <si>
    <t xml:space="preserve">Дотации бюджетам муниципальных районов на выравнивание бюджетной обеспеченности</t>
  </si>
  <si>
    <t xml:space="preserve">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01009 05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2 02 02000 00 0000 151</t>
  </si>
  <si>
    <t xml:space="preserve">Субсидии бюджетам бюджетной системы РФ (межбюджетные субсидии)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051 05 0000 151</t>
  </si>
  <si>
    <t xml:space="preserve">Субсидии бюджетам муниципальных районов на реализацию федеральных целевых программ</t>
  </si>
  <si>
    <t xml:space="preserve">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2 02 02999 05 0000 151</t>
  </si>
  <si>
    <t xml:space="preserve">Прочие субсидии бюджетам муниципальных районов, в том числе:</t>
  </si>
  <si>
    <t xml:space="preserve">на развитие и поддержку информационных технологий, обеспечивающих бюджетный процесс</t>
  </si>
  <si>
    <t xml:space="preserve">на обеспечение стимулирующих выплат педагогическим работникам и помощникам воспитателей (младшим воспитателям) в муниципальных образовательных учреждениях, реализующих основную общеобразовательную программу дошкольного образования</t>
  </si>
  <si>
    <t xml:space="preserve">на обеспечение  стимулирующих выплат основному персоналу муниципальных учреждений культуры</t>
  </si>
  <si>
    <t xml:space="preserve">на реализацию ДЦП "Дети Ленинградской области" на 2011-2013 годы</t>
  </si>
  <si>
    <t xml:space="preserve">на реализацию ДЦП "Социальная поддержка граждан пожилого возраста и инвалидов в Ленинградской области" на 2011-2013 годы</t>
  </si>
  <si>
    <t xml:space="preserve">на реализацию ДЦП "Улучшение качества жизни детей-инвалидов и детей с ограниченными возможностями в Ленинградской области" на 2012-2014 годы</t>
  </si>
  <si>
    <t xml:space="preserve">на реализацию ДЦП "Развитие дошкольного образования в Ленинградской области" на 2011-2013 годы</t>
  </si>
  <si>
    <t xml:space="preserve">на реализацию ДЦП "Приоритетные направления развития образования Ленинградской области на 2011-2015 годы"</t>
  </si>
  <si>
    <t xml:space="preserve">на реализацию ДЦП "Укрепление материально-технической базы образовательных учреждений Ленинградской области на 2013-2015 годы"</t>
  </si>
  <si>
    <t xml:space="preserve">на содержание муниципальных детских домов</t>
  </si>
  <si>
    <t xml:space="preserve">на реализацию ДЦП "Развитие информационного общества в Ленинградской области на 2011-2013 годы"</t>
  </si>
  <si>
    <t xml:space="preserve">на реализацию ДЦП "Комплексные меры противодействия злоупотреблению наркотиками и их незаконному обороту на территории Ленинградской области на 2012-2015 годы"</t>
  </si>
  <si>
    <t xml:space="preserve">на реализацию ДЦП "Культура Ленинградской области на 2011-2013 годы"</t>
  </si>
  <si>
    <t xml:space="preserve">на реализацию ДЦП "Жилье для молодежи на 2012-2015 годы"</t>
  </si>
  <si>
    <t xml:space="preserve">на реализацию ДЦП "Развитие электронного и дистанционного обучения в Ленинградской области на 2013-2015 годы"</t>
  </si>
  <si>
    <t xml:space="preserve">на реализацию ДЦП "Развитие системы защиты прав потребителей в Ленинградской области на 2012-2014 годы"</t>
  </si>
  <si>
    <t xml:space="preserve">на реализацию ДЦП " Энергосбережение и повышение энергетической эффективности Ленинградской области на 2013-2015 годы и на перспективу до 2020 года"</t>
  </si>
  <si>
    <t xml:space="preserve">на реализацию ДЦП " Совершенствование и развитие автомобильных дорог Ленинградской области на 2009-2020 годы"</t>
  </si>
  <si>
    <t xml:space="preserve">на реализацию ДЦП "Поддержка граждан, нуждающихся в улучшении жилищных условий, на основе принципов ипотечного кредитования в Ленинградской области на 2013-2015 годы"</t>
  </si>
  <si>
    <t xml:space="preserve"> на организацию дистанционного обучения детей-инвалидов</t>
  </si>
  <si>
    <t xml:space="preserve">на реализацию ДЦП "Развитие лесного хозяйства Ленинградской области на 2013-2015 годы"</t>
  </si>
  <si>
    <t xml:space="preserve">2 02 03000 00 0000 151</t>
  </si>
  <si>
    <t xml:space="preserve">Субвенции бюджетам субъектов РФ и муниципальных образований</t>
  </si>
  <si>
    <t xml:space="preserve">2 02 03001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03003 05 0000 151</t>
  </si>
  <si>
    <t xml:space="preserve">Субвенции  бюджетам муниципальных районов на государственную регистрацию актов гражданского состояния</t>
  </si>
  <si>
    <t xml:space="preserve">2 02 03004 05 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2 02 0301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м пострадавшими от политических репрессий, в том числе :</t>
  </si>
  <si>
    <t xml:space="preserve">на  меры социальной поддержки по оплате жилья и коммунальных услуг жертвам политических репрессий</t>
  </si>
  <si>
    <t xml:space="preserve">на меры социальной поддержки по предоставлению ежемесячной денежной выплаты жертвам политических репрессий</t>
  </si>
  <si>
    <t xml:space="preserve">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Ф, в том числе :</t>
  </si>
  <si>
    <t xml:space="preserve">на осуществление  отдельного государственного полномочия в сфере архивного дела </t>
  </si>
  <si>
    <t xml:space="preserve">на  предоставление мер социальной поддержки в части изготовления и ремонта зубных протезов отдельным категориям граждан, проживающих в Ленинградской области</t>
  </si>
  <si>
    <t xml:space="preserve">на организацию социальной помощи и социальной защиты населения</t>
  </si>
  <si>
    <t xml:space="preserve">на осуществление отдельного государственного полномочия по исполнению органами  местного самоуправления Ленинградской области части функций по исполнению областного бюджета Ленинградской области</t>
  </si>
  <si>
    <t xml:space="preserve">на осуществление  отдельного государственного полномочия в сфере профилактики безнадзорности и  правонарушений несовершеннолетних  </t>
  </si>
  <si>
    <t xml:space="preserve">на предоставление социального обслуживания населению</t>
  </si>
  <si>
    <t xml:space="preserve">на  ежемесячное пособие на ребенка</t>
  </si>
  <si>
    <t xml:space="preserve">на  меры социальной поддержки по оплате жилья и коммунальных услуг ветеранам труда</t>
  </si>
  <si>
    <t xml:space="preserve">на меры социальной поддержки по   предоставлению ежемесячной денежной выплаты труженикам тыла</t>
  </si>
  <si>
    <t xml:space="preserve">на меры социальной поддержки ветеранам труда по предоставлению ежемесячной денежной выплаты ветеранам труда</t>
  </si>
  <si>
    <t xml:space="preserve">на   меры социальной поддержки по оплате жилья и коммунальных услуг  сельским специалистам</t>
  </si>
  <si>
    <t xml:space="preserve">на  предоставление государственной социальной помощи в форме единовременной денежной выплаты или натуральной помощи</t>
  </si>
  <si>
    <t xml:space="preserve">на  выплаты социального пособия и возмещение расходов  на погребение</t>
  </si>
  <si>
    <t xml:space="preserve">на  меры социальной поддержки по  предоставлению единовременной выплаты лицам, состоящим в браке 50,60,70 и 75 лет</t>
  </si>
  <si>
    <t xml:space="preserve">на меры социальной поддержки  по предоставлению  единовременного пособия при рождении ребенка</t>
  </si>
  <si>
    <t xml:space="preserve">на меры социальной поддержки многодетных семей по оплате жилья и коммунальных услуг</t>
  </si>
  <si>
    <t xml:space="preserve">на меры социальной поддержки многодетных семей по предоставлению ежегодной денежной выплаты</t>
  </si>
  <si>
    <t xml:space="preserve">на  меры социальной поддержки многодетных семей по предоставлению бесплатного проезда детям</t>
  </si>
  <si>
    <t xml:space="preserve">на осуществление отдельного государственного полномочия Ленинградской области в сфере административных правонарушений</t>
  </si>
  <si>
    <t xml:space="preserve">на осуществление отдельного государственного полномочия Ленинградской области по обеспечению бесплатного проезда детей-сирот и детей, оставшихся без попечения родителей, обучающихся в муниципальных образовательных учреждениях Ленинградской области на городском, пригородном (в сельской местности - на внутрирайонном) транспорте (кроме такси), а также бесплатного проезда один раз в год к месту жительства и обратно к месту учебы</t>
  </si>
  <si>
    <t xml:space="preserve">на осуществление отдельных государственных полномочий Ленинградской области по принятию решения об освобождении детей-сирот и детей, оставшихся без попечения родителей, а также лиц из числа детей-сирот и детей, оставшихся без попечения родителей, на период пребывания в учреждениях для детей-сирот и детей, оставшихся  без попечения родителей, в иных образовательных учреждениях, на военной службе по призыву, отбывающих срок наказания в виде лишения свободы, а также на период пребывания у опекунов (попечителей), в приемных семьях, в случае если в жилом помещении не проживают другие члены семьи, от платы за пользование жилым помещением (платы за наем), от платы за содержание и ремонт жилого помещения, включающей в себя плату за услуги и работы по управлению многоквартирным домом, содержанию и текущему ремонту общего имущества в многоквартирном доме, отплаты за коммунальные услуги, от платы за определение технического состояния и оценку жилого помещения в случае передачи его в собственность</t>
  </si>
  <si>
    <t xml:space="preserve">на меры социальной поддержки по предоставлению ежемесячной компенсации на полноценное питание беременным женщинам, кормящим матерям, детям в возрасте до 3-х лет</t>
  </si>
  <si>
    <t xml:space="preserve">на меры социальной поддержки лиц, удостоенных звания "Ветеран труда Ленинградской области"</t>
  </si>
  <si>
    <t xml:space="preserve">на исполнение отдельных государственных полномочий Ленинградской области в сфере жилищных отношений   </t>
  </si>
  <si>
    <t xml:space="preserve">на меры  социальной поддержки инвалидов, получивших транспортные средства бесплатно или приобретших их на льготных условиях, инвалидов войны 1 и 2 групп, приобретшим транспортные средства за полную стоимость, инвалидов вследствии общего заболевания, инвалидов с детства, детей-инвалидов, имеющих медицинские показания на обеспечение транспортными средствами и приобретших их самостоятельно, в части выплаты денежной компенсации расходов на бензин, ремонт, техническое обслуживание транспортных средств и запасные части к ним </t>
  </si>
  <si>
    <t xml:space="preserve">на осуществление отдельных государственных полномочий Лен. области по контролю и надзору в области долевого строительства многоквартирных домов и (или) иных объектов недвижимости</t>
  </si>
  <si>
    <t xml:space="preserve">на осуществление отдельных государственных полномочий Лен. области по поддержке сельскохозяйственного производства</t>
  </si>
  <si>
    <t xml:space="preserve">на питание обучающихся в муниципальных общеобразовательных учреждениях, расположенных на территории Ленинградской области</t>
  </si>
  <si>
    <t xml:space="preserve">на осуществление отдельного государственного полномочия Ленинградской области по организации и осуществлению деятельности по опеке и попечительству</t>
  </si>
  <si>
    <t xml:space="preserve">на осуществление отдельных государственных полномочий  в сфере охраны здоровья граждан</t>
  </si>
  <si>
    <t xml:space="preserve">на меры социальной поддержки многодетных семей по предоставлению материнского капитала на третьего и последующих детей</t>
  </si>
  <si>
    <t xml:space="preserve">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</t>
  </si>
  <si>
    <t xml:space="preserve">на осуществление отдельных государственных полномочий Ленинградской области по подготовке граждан, желающих принять на воспитание в свою семью ребенка, оставшегося без попечения родителей</t>
  </si>
  <si>
    <t xml:space="preserve">на осуществление отдельного государственного полномочия Ленинградской области на обеспечение текущего ремонта жилых помещений, находящихся в собственности у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</t>
  </si>
  <si>
    <t xml:space="preserve">2 02 03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03029 05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03069 05 0000 151</t>
  </si>
  <si>
    <t xml:space="preserve">Субвенции бюджетам муниципальных районов на обеспечение жильем отдельных категорий граждан, установленных ФЗ от 12.01.1995 г. № 5-ФЗ "О ветеранах", в соответствии с Указом президента РФ от 7.05.2008 г. № 714 "Об обеспечении жильем ветеранов Великой Отечественной Войны 1941-1945 гг."</t>
  </si>
  <si>
    <t xml:space="preserve">2 02 03070 05 0000 151</t>
  </si>
  <si>
    <t xml:space="preserve">Субвенции бюджетам муниципальных районов на обеспечение жильем отдельных категорий граждан, установленных ФЗ от 12.01.1995 г. № 5-ФЗ "О ветеранах" и от 24.11.1995 г. № 181-ФЗ "О социальной защите инвалидов в РФ"</t>
  </si>
  <si>
    <t xml:space="preserve">2 02 03090 05 0000 151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 02 03119 05 0000 151</t>
  </si>
  <si>
    <t xml:space="preserve">Субвенции бюджетам муниципальных районов на обеспечение  предоставления жилых помещений детям-сиротам и  детям, оставшимся без попечения родителей, лицам из их числа по договорам найма специализированных жилых помещений</t>
  </si>
  <si>
    <t xml:space="preserve">2 02 03999 05 0000 151</t>
  </si>
  <si>
    <t xml:space="preserve">Прочие субвенции бюджетам муниципальных районов, в том числе:</t>
  </si>
  <si>
    <t xml:space="preserve"> на реализациею основных общеобразовательных программ в части финансирования расходов на оплату труда работников общеобразовательных учреждений Ленинградской области, расходов на учебники, учебные пособия, технические средства обучения, расходные материалы</t>
  </si>
  <si>
    <t xml:space="preserve">2 02 04000 00 0000 151</t>
  </si>
  <si>
    <t xml:space="preserve">Иные межбюджетные трансферты</t>
  </si>
  <si>
    <t xml:space="preserve">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, в том числе:</t>
  </si>
  <si>
    <t xml:space="preserve">финансовая помощь советам ветеранов войны, труда, ВС, правоохранительных органов, жителей блокадного Ленинграда и бывших малолетних узников фашистских лагерей</t>
  </si>
  <si>
    <t xml:space="preserve">на осуществление мероприятий по развитию общественной инфраструктуры муниципального значения Ленинградской области</t>
  </si>
  <si>
    <t xml:space="preserve">средства, передаваемые бюджетам муниципальных образований за счет резервного фонда Правительства Ленинградской области</t>
  </si>
  <si>
    <t xml:space="preserve">иной межбюджетный трансферт на поощрение победителей областного конкурса "Красивая школа"</t>
  </si>
  <si>
    <t xml:space="preserve">иной межбюджетный трансферт на премирование победителей Ленинградского областного ежегодного конкурса проф.мастерства "Звезда культуры"</t>
  </si>
  <si>
    <t xml:space="preserve">2 02 04014 05 0000 151</t>
  </si>
  <si>
    <t xml:space="preserve">Межбюджетные трансферты,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, в том числе:</t>
  </si>
  <si>
    <t xml:space="preserve">на выполнение полномочий по решению вопросов местного значения</t>
  </si>
  <si>
    <t xml:space="preserve">на выполнение полномочий по созданию, содержанию и организации деятельности аварийно-спасательных служб</t>
  </si>
  <si>
    <t xml:space="preserve">на осуществление передаваемых полномочий  контрольно-счетных органов поселений  по осуществлению внешнего муниципального финансового контроля</t>
  </si>
  <si>
    <t xml:space="preserve">2 02 04025 05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 02 04999 05 0000 151</t>
  </si>
  <si>
    <t xml:space="preserve">Прочие межбюджетные трансферты, передаваемые бюджетам муниципальных районов, в том числе:</t>
  </si>
  <si>
    <t xml:space="preserve">на 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тносится к ведению  Ленинградской области</t>
  </si>
  <si>
    <t xml:space="preserve">на обеспечение мер социальной поддержки отдельных категорий инвалидов, проживающих в Ленинградской области, в части предоставления бесплатного проезда в автомобильном транспорте общего пользования городского и пригородного сообщения</t>
  </si>
  <si>
    <t xml:space="preserve">на обеспечение равной доступности услуг общественного транспорта на территории Ленинградской области для отдельных категорий граждан, оказание мер социальной поддержки которым осуществляется за счет средств бюджета С-Петербурга</t>
  </si>
  <si>
    <t xml:space="preserve">на подготовку и проведение мероприятий, посвященных дню образования Ленинградской области</t>
  </si>
  <si>
    <t xml:space="preserve">2 18 00000 00 0000 000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и иных межбюджетных трансфертов, имеющих целевое назначение, прошлых лет</t>
  </si>
  <si>
    <t xml:space="preserve">-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#,##0.00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6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</font>
    <font>
      <sz val="12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931320</xdr:rowOff>
    </xdr:from>
    <xdr:to>
      <xdr:col>6</xdr:col>
      <xdr:colOff>189000</xdr:colOff>
      <xdr:row>8</xdr:row>
      <xdr:rowOff>190440</xdr:rowOff>
    </xdr:to>
    <xdr:sp>
      <xdr:nvSpPr>
        <xdr:cNvPr id="0" name="TextBox 1"/>
        <xdr:cNvSpPr/>
      </xdr:nvSpPr>
      <xdr:spPr>
        <a:xfrm>
          <a:off x="8915400" y="2251440"/>
          <a:ext cx="18900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8680</xdr:colOff>
      <xdr:row>7</xdr:row>
      <xdr:rowOff>931320</xdr:rowOff>
    </xdr:from>
    <xdr:to>
      <xdr:col>5</xdr:col>
      <xdr:colOff>698040</xdr:colOff>
      <xdr:row>8</xdr:row>
      <xdr:rowOff>190440</xdr:rowOff>
    </xdr:to>
    <xdr:sp>
      <xdr:nvSpPr>
        <xdr:cNvPr id="1" name="TextBox 2"/>
        <xdr:cNvSpPr/>
      </xdr:nvSpPr>
      <xdr:spPr>
        <a:xfrm>
          <a:off x="8234640" y="2251440"/>
          <a:ext cx="189360" cy="26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1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:I5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3.87"/>
    <col collapsed="false" customWidth="false" hidden="false" outlineLevel="0" max="3" min="2" style="1" width="9.1"/>
    <col collapsed="false" customWidth="true" hidden="false" outlineLevel="0" max="4" min="4" style="1" width="50.99"/>
    <col collapsed="false" customWidth="true" hidden="false" outlineLevel="0" max="5" min="5" style="1" width="16.55"/>
    <col collapsed="false" customWidth="true" hidden="false" outlineLevel="0" max="6" min="6" style="1" width="16.88"/>
    <col collapsed="false" customWidth="true" hidden="false" outlineLevel="0" max="7" min="7" style="1" width="14.77"/>
    <col collapsed="false" customWidth="true" hidden="false" outlineLevel="0" max="8" min="8" style="1" width="13.66"/>
    <col collapsed="false" customWidth="true" hidden="false" outlineLevel="0" max="9" min="9" style="1" width="12.1"/>
    <col collapsed="false" customWidth="false" hidden="false" outlineLevel="0" max="257" min="10" style="1" width="9.1"/>
  </cols>
  <sheetData>
    <row r="1" customFormat="false" ht="15.6" hidden="false" customHeight="false" outlineLevel="0" collapsed="false">
      <c r="H1" s="2"/>
      <c r="I1" s="2"/>
    </row>
    <row r="2" customFormat="false" ht="21" hidden="false" customHeight="false" outlineLevel="0" collapsed="false">
      <c r="G2" s="3" t="s">
        <v>0</v>
      </c>
      <c r="H2" s="3"/>
      <c r="I2" s="3"/>
    </row>
    <row r="3" customFormat="false" ht="15.6" hidden="false" customHeight="false" outlineLevel="0" collapsed="false">
      <c r="H3" s="4"/>
      <c r="I3" s="4"/>
    </row>
    <row r="4" customFormat="false" ht="13.35" hidden="false" customHeight="tru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</row>
    <row r="5" customFormat="false" ht="9.6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</row>
    <row r="6" customFormat="false" ht="14.4" hidden="false" customHeight="true" outlineLevel="0" collapsed="false">
      <c r="B6" s="6"/>
      <c r="C6" s="6"/>
      <c r="D6" s="6"/>
      <c r="E6" s="6"/>
      <c r="F6" s="6"/>
    </row>
    <row r="7" customFormat="false" ht="14.4" hidden="false" customHeight="true" outlineLevel="0" collapsed="false">
      <c r="B7" s="6"/>
      <c r="C7" s="6"/>
      <c r="D7" s="6"/>
      <c r="E7" s="6"/>
      <c r="F7" s="6"/>
      <c r="I7" s="1" t="s">
        <v>2</v>
      </c>
    </row>
    <row r="8" customFormat="false" ht="79.2" hidden="false" customHeight="true" outlineLevel="0" collapsed="false">
      <c r="A8" s="7" t="s">
        <v>3</v>
      </c>
      <c r="B8" s="8" t="s">
        <v>4</v>
      </c>
      <c r="C8" s="8"/>
      <c r="D8" s="8"/>
      <c r="E8" s="9" t="s">
        <v>5</v>
      </c>
      <c r="F8" s="9" t="s">
        <v>6</v>
      </c>
      <c r="G8" s="9" t="s">
        <v>7</v>
      </c>
      <c r="H8" s="9" t="s">
        <v>8</v>
      </c>
      <c r="I8" s="9" t="s">
        <v>9</v>
      </c>
    </row>
    <row r="9" customFormat="false" ht="15.6" hidden="false" customHeight="false" outlineLevel="0" collapsed="false">
      <c r="A9" s="10" t="n">
        <v>1</v>
      </c>
      <c r="B9" s="10" t="n">
        <v>2</v>
      </c>
      <c r="C9" s="10"/>
      <c r="D9" s="10"/>
      <c r="E9" s="11" t="n">
        <v>3</v>
      </c>
      <c r="F9" s="11" t="n">
        <v>4</v>
      </c>
      <c r="G9" s="12" t="n">
        <v>5</v>
      </c>
      <c r="H9" s="12" t="n">
        <v>6</v>
      </c>
      <c r="I9" s="12" t="n">
        <v>7</v>
      </c>
    </row>
    <row r="10" customFormat="false" ht="25.95" hidden="false" customHeight="true" outlineLevel="0" collapsed="false">
      <c r="A10" s="13" t="s">
        <v>10</v>
      </c>
      <c r="B10" s="14" t="s">
        <v>11</v>
      </c>
      <c r="C10" s="14"/>
      <c r="D10" s="14"/>
      <c r="E10" s="15" t="n">
        <f aca="false">E11</f>
        <v>1716670</v>
      </c>
      <c r="F10" s="15" t="n">
        <f aca="false">F11</f>
        <v>1670614.4</v>
      </c>
      <c r="G10" s="15" t="n">
        <f aca="false">G11+G114+G115</f>
        <v>1580544.7</v>
      </c>
      <c r="H10" s="15" t="n">
        <f aca="false">H11</f>
        <v>1396006.8</v>
      </c>
      <c r="I10" s="15" t="n">
        <f aca="false">I11</f>
        <v>186671.6</v>
      </c>
    </row>
    <row r="11" customFormat="false" ht="34.05" hidden="false" customHeight="true" outlineLevel="0" collapsed="false">
      <c r="A11" s="16" t="s">
        <v>12</v>
      </c>
      <c r="B11" s="17" t="s">
        <v>13</v>
      </c>
      <c r="C11" s="17"/>
      <c r="D11" s="17"/>
      <c r="E11" s="18" t="n">
        <f aca="false">E12+E16+E44+E97</f>
        <v>1716670</v>
      </c>
      <c r="F11" s="18" t="n">
        <f aca="false">F12+F16+F44+F97</f>
        <v>1670614.4</v>
      </c>
      <c r="G11" s="18" t="n">
        <f aca="false">G12+G16+G44+G97</f>
        <v>1582678.4</v>
      </c>
      <c r="H11" s="18" t="n">
        <f aca="false">H12+H16+H44+H97</f>
        <v>1396006.8</v>
      </c>
      <c r="I11" s="18" t="n">
        <f aca="false">G11-H11</f>
        <v>186671.6</v>
      </c>
    </row>
    <row r="12" customFormat="false" ht="28.05" hidden="false" customHeight="true" outlineLevel="0" collapsed="false">
      <c r="A12" s="16" t="s">
        <v>14</v>
      </c>
      <c r="B12" s="17" t="s">
        <v>15</v>
      </c>
      <c r="C12" s="17"/>
      <c r="D12" s="17"/>
      <c r="E12" s="18" t="n">
        <f aca="false">E13+E15+E14</f>
        <v>150789.3</v>
      </c>
      <c r="F12" s="18" t="n">
        <f aca="false">F13+F15+F14</f>
        <v>150789.3</v>
      </c>
      <c r="G12" s="18" t="n">
        <f aca="false">G13+G15+G14</f>
        <v>150789.3</v>
      </c>
      <c r="H12" s="18" t="n">
        <f aca="false">H13+H15+H14</f>
        <v>139195.1</v>
      </c>
      <c r="I12" s="18" t="n">
        <f aca="false">G12-H12</f>
        <v>11594.2</v>
      </c>
    </row>
    <row r="13" customFormat="false" ht="34.05" hidden="false" customHeight="true" outlineLevel="0" collapsed="false">
      <c r="A13" s="19" t="s">
        <v>16</v>
      </c>
      <c r="B13" s="20" t="s">
        <v>17</v>
      </c>
      <c r="C13" s="20"/>
      <c r="D13" s="20"/>
      <c r="E13" s="21" t="n">
        <v>130739.3</v>
      </c>
      <c r="F13" s="21" t="n">
        <v>130739.3</v>
      </c>
      <c r="G13" s="21" t="n">
        <v>130739.3</v>
      </c>
      <c r="H13" s="21" t="n">
        <v>130739.3</v>
      </c>
      <c r="I13" s="22" t="n">
        <f aca="false">G13-H13</f>
        <v>0</v>
      </c>
    </row>
    <row r="14" customFormat="false" ht="36.75" hidden="false" customHeight="true" outlineLevel="0" collapsed="false">
      <c r="A14" s="19" t="s">
        <v>18</v>
      </c>
      <c r="B14" s="20" t="s">
        <v>19</v>
      </c>
      <c r="C14" s="20"/>
      <c r="D14" s="20"/>
      <c r="E14" s="21" t="n">
        <v>19450</v>
      </c>
      <c r="F14" s="21" t="n">
        <v>19450</v>
      </c>
      <c r="G14" s="21" t="n">
        <v>19450</v>
      </c>
      <c r="H14" s="21" t="n">
        <v>7855.8</v>
      </c>
      <c r="I14" s="22" t="n">
        <f aca="false">G14-H14</f>
        <v>11594.2</v>
      </c>
    </row>
    <row r="15" customFormat="false" ht="48" hidden="false" customHeight="true" outlineLevel="0" collapsed="false">
      <c r="A15" s="19" t="s">
        <v>20</v>
      </c>
      <c r="B15" s="20" t="s">
        <v>21</v>
      </c>
      <c r="C15" s="20"/>
      <c r="D15" s="20"/>
      <c r="E15" s="21" t="n">
        <v>600</v>
      </c>
      <c r="F15" s="21" t="n">
        <v>600</v>
      </c>
      <c r="G15" s="21" t="n">
        <v>600</v>
      </c>
      <c r="H15" s="21" t="n">
        <v>600</v>
      </c>
      <c r="I15" s="22" t="n">
        <f aca="false">G15-H15</f>
        <v>0</v>
      </c>
    </row>
    <row r="16" customFormat="false" ht="34.05" hidden="false" customHeight="true" outlineLevel="0" collapsed="false">
      <c r="A16" s="16" t="s">
        <v>22</v>
      </c>
      <c r="B16" s="17" t="s">
        <v>23</v>
      </c>
      <c r="C16" s="17"/>
      <c r="D16" s="17"/>
      <c r="E16" s="18" t="n">
        <f aca="false">E22+E19+E20+E17+E21+E18</f>
        <v>561814.2</v>
      </c>
      <c r="F16" s="18" t="n">
        <f aca="false">F22+F19+F20+F17+F21+F18</f>
        <v>515531.1</v>
      </c>
      <c r="G16" s="18" t="n">
        <f aca="false">G22+G19+G20+G17+G21+G18</f>
        <v>513697.6</v>
      </c>
      <c r="H16" s="18" t="n">
        <f aca="false">H22+H19+H20+H17+H21+H18</f>
        <v>355291</v>
      </c>
      <c r="I16" s="23" t="n">
        <f aca="false">G16-H16</f>
        <v>158406.6</v>
      </c>
    </row>
    <row r="17" s="26" customFormat="true" ht="34.05" hidden="false" customHeight="true" outlineLevel="0" collapsed="false">
      <c r="A17" s="24" t="s">
        <v>24</v>
      </c>
      <c r="B17" s="25" t="s">
        <v>25</v>
      </c>
      <c r="C17" s="25"/>
      <c r="D17" s="25"/>
      <c r="E17" s="22" t="n">
        <v>1628.6</v>
      </c>
      <c r="F17" s="22" t="n">
        <v>1628.6</v>
      </c>
      <c r="G17" s="22" t="n">
        <v>1628.6</v>
      </c>
      <c r="H17" s="22" t="n">
        <v>0</v>
      </c>
      <c r="I17" s="22" t="n">
        <f aca="false">G17-H17</f>
        <v>1628.6</v>
      </c>
    </row>
    <row r="18" s="26" customFormat="true" ht="34.05" hidden="false" customHeight="true" outlineLevel="0" collapsed="false">
      <c r="A18" s="24" t="s">
        <v>26</v>
      </c>
      <c r="B18" s="25" t="s">
        <v>27</v>
      </c>
      <c r="C18" s="25"/>
      <c r="D18" s="25"/>
      <c r="E18" s="22" t="n">
        <v>220</v>
      </c>
      <c r="F18" s="22" t="n">
        <v>220</v>
      </c>
      <c r="G18" s="22" t="n">
        <v>220</v>
      </c>
      <c r="H18" s="22" t="n">
        <v>0</v>
      </c>
      <c r="I18" s="22" t="n">
        <f aca="false">G18-H18</f>
        <v>220</v>
      </c>
    </row>
    <row r="19" s="26" customFormat="true" ht="54.75" hidden="false" customHeight="true" outlineLevel="0" collapsed="false">
      <c r="A19" s="24" t="s">
        <v>28</v>
      </c>
      <c r="B19" s="25" t="s">
        <v>29</v>
      </c>
      <c r="C19" s="25"/>
      <c r="D19" s="25"/>
      <c r="E19" s="27" t="n">
        <v>415943.8</v>
      </c>
      <c r="F19" s="27" t="n">
        <v>368463.8</v>
      </c>
      <c r="G19" s="22" t="n">
        <v>368463.8</v>
      </c>
      <c r="H19" s="22" t="n">
        <v>218797.7</v>
      </c>
      <c r="I19" s="22" t="n">
        <f aca="false">G19-H19</f>
        <v>149666.1</v>
      </c>
    </row>
    <row r="20" s="26" customFormat="true" ht="42" hidden="false" customHeight="true" outlineLevel="0" collapsed="false">
      <c r="A20" s="24" t="s">
        <v>30</v>
      </c>
      <c r="B20" s="25" t="s">
        <v>31</v>
      </c>
      <c r="C20" s="25"/>
      <c r="D20" s="25"/>
      <c r="E20" s="22" t="n">
        <v>21820.1</v>
      </c>
      <c r="F20" s="22" t="n">
        <v>21820.1</v>
      </c>
      <c r="G20" s="22" t="n">
        <v>21820.1</v>
      </c>
      <c r="H20" s="22" t="n">
        <v>21702.3</v>
      </c>
      <c r="I20" s="22" t="n">
        <f aca="false">G20-H20</f>
        <v>117.799999999999</v>
      </c>
    </row>
    <row r="21" s="26" customFormat="true" ht="42" hidden="false" customHeight="true" outlineLevel="0" collapsed="false">
      <c r="A21" s="24" t="s">
        <v>32</v>
      </c>
      <c r="B21" s="25" t="s">
        <v>33</v>
      </c>
      <c r="C21" s="25"/>
      <c r="D21" s="25"/>
      <c r="E21" s="22" t="n">
        <v>17008</v>
      </c>
      <c r="F21" s="22" t="n">
        <v>17008</v>
      </c>
      <c r="G21" s="22" t="n">
        <v>17008</v>
      </c>
      <c r="H21" s="22" t="n">
        <v>16281.8</v>
      </c>
      <c r="I21" s="22" t="n">
        <f aca="false">G21-H21</f>
        <v>726.200000000001</v>
      </c>
    </row>
    <row r="22" customFormat="false" ht="25.35" hidden="false" customHeight="true" outlineLevel="0" collapsed="false">
      <c r="A22" s="19" t="s">
        <v>34</v>
      </c>
      <c r="B22" s="20" t="s">
        <v>35</v>
      </c>
      <c r="C22" s="20"/>
      <c r="D22" s="20"/>
      <c r="E22" s="28" t="n">
        <f aca="false">E23+E26+E27+E28+E29+E30+E31+E32+E24+E33+E34+E35+E25+E36+E37+E38+E39+E40+E41+E42+E43</f>
        <v>105193.7</v>
      </c>
      <c r="F22" s="28" t="n">
        <f aca="false">F23+F26+F27+F28+F29+F30+F31+F32+F24+F33+F34+F35+F25+F36+F37+F38+F39+F40+F41+F42+F43</f>
        <v>106390.6</v>
      </c>
      <c r="G22" s="28" t="n">
        <f aca="false">G23+G26+G27+G28+G29+G30+G31+G32+G24+G33+G34+G35+G25+G36+G37+G38+G39+G40+G41+G42+G43</f>
        <v>104557.1</v>
      </c>
      <c r="H22" s="28" t="n">
        <f aca="false">H23+H26+H27+H28+H29+H30+H31+H32+H24+H33+H34+H35+H25+H36+H37+H38+H39+H40+H41+H42+H43</f>
        <v>98509.2</v>
      </c>
      <c r="I22" s="22" t="n">
        <f aca="false">G22-H22</f>
        <v>6047.89999999999</v>
      </c>
    </row>
    <row r="23" customFormat="false" ht="34.05" hidden="false" customHeight="true" outlineLevel="0" collapsed="false">
      <c r="A23" s="19"/>
      <c r="B23" s="20" t="s">
        <v>36</v>
      </c>
      <c r="C23" s="20"/>
      <c r="D23" s="20"/>
      <c r="E23" s="28" t="n">
        <v>2367</v>
      </c>
      <c r="F23" s="28" t="n">
        <v>2367</v>
      </c>
      <c r="G23" s="21" t="n">
        <v>2367</v>
      </c>
      <c r="H23" s="21" t="n">
        <v>2367</v>
      </c>
      <c r="I23" s="22" t="n">
        <f aca="false">G23-H23</f>
        <v>0</v>
      </c>
    </row>
    <row r="24" customFormat="false" ht="73.8" hidden="false" customHeight="true" outlineLevel="0" collapsed="false">
      <c r="A24" s="19"/>
      <c r="B24" s="20" t="s">
        <v>37</v>
      </c>
      <c r="C24" s="20"/>
      <c r="D24" s="20"/>
      <c r="E24" s="28" t="n">
        <v>55325.4</v>
      </c>
      <c r="F24" s="28" t="n">
        <v>55325.4</v>
      </c>
      <c r="G24" s="21" t="n">
        <v>55325.4</v>
      </c>
      <c r="H24" s="21" t="n">
        <v>55191.5</v>
      </c>
      <c r="I24" s="22" t="n">
        <f aca="false">G24-H24</f>
        <v>133.900000000001</v>
      </c>
    </row>
    <row r="25" customFormat="false" ht="37.35" hidden="false" customHeight="true" outlineLevel="0" collapsed="false">
      <c r="A25" s="19"/>
      <c r="B25" s="20" t="s">
        <v>38</v>
      </c>
      <c r="C25" s="20"/>
      <c r="D25" s="20"/>
      <c r="E25" s="28" t="n">
        <v>2207.6</v>
      </c>
      <c r="F25" s="28" t="n">
        <v>3404.5</v>
      </c>
      <c r="G25" s="21" t="n">
        <v>3404.2</v>
      </c>
      <c r="H25" s="21" t="n">
        <v>2603.6</v>
      </c>
      <c r="I25" s="22" t="n">
        <f aca="false">G25-H25</f>
        <v>800.6</v>
      </c>
    </row>
    <row r="26" customFormat="false" ht="34.05" hidden="false" customHeight="true" outlineLevel="0" collapsed="false">
      <c r="A26" s="19"/>
      <c r="B26" s="20" t="s">
        <v>39</v>
      </c>
      <c r="C26" s="20"/>
      <c r="D26" s="20"/>
      <c r="E26" s="28" t="n">
        <v>1014.4</v>
      </c>
      <c r="F26" s="28" t="n">
        <v>1014.4</v>
      </c>
      <c r="G26" s="21" t="n">
        <v>1014.4</v>
      </c>
      <c r="H26" s="21" t="n">
        <v>1014.4</v>
      </c>
      <c r="I26" s="22" t="n">
        <f aca="false">G26-H26</f>
        <v>0</v>
      </c>
    </row>
    <row r="27" customFormat="false" ht="42" hidden="false" customHeight="true" outlineLevel="0" collapsed="false">
      <c r="A27" s="19"/>
      <c r="B27" s="20" t="s">
        <v>40</v>
      </c>
      <c r="C27" s="20"/>
      <c r="D27" s="20"/>
      <c r="E27" s="28" t="n">
        <v>102.5</v>
      </c>
      <c r="F27" s="28" t="n">
        <v>102.5</v>
      </c>
      <c r="G27" s="21" t="n">
        <v>102.5</v>
      </c>
      <c r="H27" s="21" t="n">
        <v>102.5</v>
      </c>
      <c r="I27" s="22" t="n">
        <f aca="false">G27-H27</f>
        <v>0</v>
      </c>
    </row>
    <row r="28" customFormat="false" ht="47.4" hidden="false" customHeight="true" outlineLevel="0" collapsed="false">
      <c r="A28" s="19"/>
      <c r="B28" s="20" t="s">
        <v>41</v>
      </c>
      <c r="C28" s="20"/>
      <c r="D28" s="20"/>
      <c r="E28" s="28" t="n">
        <v>1760.8</v>
      </c>
      <c r="F28" s="28" t="n">
        <v>1760.8</v>
      </c>
      <c r="G28" s="21" t="n">
        <v>1688.8</v>
      </c>
      <c r="H28" s="21" t="n">
        <v>1688.8</v>
      </c>
      <c r="I28" s="22" t="n">
        <f aca="false">G28-H28</f>
        <v>0</v>
      </c>
    </row>
    <row r="29" customFormat="false" ht="40.05" hidden="false" customHeight="true" outlineLevel="0" collapsed="false">
      <c r="A29" s="19"/>
      <c r="B29" s="20" t="s">
        <v>42</v>
      </c>
      <c r="C29" s="20"/>
      <c r="D29" s="20"/>
      <c r="E29" s="28" t="n">
        <v>172</v>
      </c>
      <c r="F29" s="28" t="n">
        <v>172</v>
      </c>
      <c r="G29" s="21" t="n">
        <v>172</v>
      </c>
      <c r="H29" s="21" t="n">
        <v>172</v>
      </c>
      <c r="I29" s="22" t="n">
        <f aca="false">G29-H29</f>
        <v>0</v>
      </c>
    </row>
    <row r="30" customFormat="false" ht="42" hidden="false" customHeight="true" outlineLevel="0" collapsed="false">
      <c r="A30" s="19"/>
      <c r="B30" s="20" t="s">
        <v>43</v>
      </c>
      <c r="C30" s="20"/>
      <c r="D30" s="20"/>
      <c r="E30" s="28" t="n">
        <v>730</v>
      </c>
      <c r="F30" s="28" t="n">
        <v>730</v>
      </c>
      <c r="G30" s="21" t="n">
        <v>730</v>
      </c>
      <c r="H30" s="21" t="n">
        <v>630</v>
      </c>
      <c r="I30" s="22" t="n">
        <f aca="false">G30-H30</f>
        <v>100</v>
      </c>
    </row>
    <row r="31" customFormat="false" ht="47.4" hidden="false" customHeight="true" outlineLevel="0" collapsed="false">
      <c r="A31" s="19"/>
      <c r="B31" s="20" t="s">
        <v>44</v>
      </c>
      <c r="C31" s="20"/>
      <c r="D31" s="20"/>
      <c r="E31" s="28" t="n">
        <v>11569.2</v>
      </c>
      <c r="F31" s="28" t="n">
        <v>11569.2</v>
      </c>
      <c r="G31" s="29" t="n">
        <v>11569.2</v>
      </c>
      <c r="H31" s="21" t="n">
        <v>11569.2</v>
      </c>
      <c r="I31" s="22" t="n">
        <f aca="false">G31-H31</f>
        <v>0</v>
      </c>
    </row>
    <row r="32" customFormat="false" ht="25.35" hidden="false" customHeight="true" outlineLevel="0" collapsed="false">
      <c r="A32" s="19"/>
      <c r="B32" s="20" t="s">
        <v>45</v>
      </c>
      <c r="C32" s="20"/>
      <c r="D32" s="20"/>
      <c r="E32" s="28" t="n">
        <v>8500</v>
      </c>
      <c r="F32" s="28" t="n">
        <v>8500</v>
      </c>
      <c r="G32" s="29" t="n">
        <v>8500</v>
      </c>
      <c r="H32" s="21" t="n">
        <v>8500</v>
      </c>
      <c r="I32" s="22" t="n">
        <f aca="false">G32-H32</f>
        <v>0</v>
      </c>
    </row>
    <row r="33" customFormat="false" ht="32.85" hidden="false" customHeight="true" outlineLevel="0" collapsed="false">
      <c r="A33" s="19"/>
      <c r="B33" s="20" t="s">
        <v>46</v>
      </c>
      <c r="C33" s="20"/>
      <c r="D33" s="20"/>
      <c r="E33" s="28" t="n">
        <v>50</v>
      </c>
      <c r="F33" s="28" t="n">
        <v>50</v>
      </c>
      <c r="G33" s="29" t="n">
        <v>50</v>
      </c>
      <c r="H33" s="21" t="n">
        <v>50</v>
      </c>
      <c r="I33" s="22" t="n">
        <f aca="false">G33-H33</f>
        <v>0</v>
      </c>
    </row>
    <row r="34" customFormat="false" ht="52.05" hidden="false" customHeight="true" outlineLevel="0" collapsed="false">
      <c r="A34" s="19"/>
      <c r="B34" s="20" t="s">
        <v>47</v>
      </c>
      <c r="C34" s="20"/>
      <c r="D34" s="20"/>
      <c r="E34" s="28" t="n">
        <v>40</v>
      </c>
      <c r="F34" s="28" t="n">
        <v>40</v>
      </c>
      <c r="G34" s="29" t="n">
        <v>40</v>
      </c>
      <c r="H34" s="21" t="n">
        <v>40</v>
      </c>
      <c r="I34" s="22" t="n">
        <f aca="false">G34-H34</f>
        <v>0</v>
      </c>
    </row>
    <row r="35" customFormat="false" ht="37.95" hidden="false" customHeight="true" outlineLevel="0" collapsed="false">
      <c r="A35" s="19"/>
      <c r="B35" s="20" t="s">
        <v>48</v>
      </c>
      <c r="C35" s="20"/>
      <c r="D35" s="20"/>
      <c r="E35" s="28" t="n">
        <v>2400</v>
      </c>
      <c r="F35" s="28" t="n">
        <v>2400</v>
      </c>
      <c r="G35" s="29" t="n">
        <v>2400</v>
      </c>
      <c r="H35" s="21" t="n">
        <v>2400</v>
      </c>
      <c r="I35" s="22" t="n">
        <f aca="false">G35-H35</f>
        <v>0</v>
      </c>
    </row>
    <row r="36" customFormat="false" ht="25.35" hidden="false" customHeight="true" outlineLevel="0" collapsed="false">
      <c r="A36" s="19"/>
      <c r="B36" s="20" t="s">
        <v>49</v>
      </c>
      <c r="C36" s="20"/>
      <c r="D36" s="20"/>
      <c r="E36" s="28" t="n">
        <v>8204.3</v>
      </c>
      <c r="F36" s="28" t="n">
        <v>8204.3</v>
      </c>
      <c r="G36" s="29" t="n">
        <v>8204.3</v>
      </c>
      <c r="H36" s="21" t="n">
        <v>6044.7</v>
      </c>
      <c r="I36" s="22" t="n">
        <f aca="false">G36-H36</f>
        <v>2159.6</v>
      </c>
    </row>
    <row r="37" customFormat="false" ht="39.3" hidden="false" customHeight="true" outlineLevel="0" collapsed="false">
      <c r="A37" s="19"/>
      <c r="B37" s="20" t="s">
        <v>50</v>
      </c>
      <c r="C37" s="20"/>
      <c r="D37" s="20"/>
      <c r="E37" s="28" t="n">
        <v>635.7</v>
      </c>
      <c r="F37" s="28" t="n">
        <v>635.7</v>
      </c>
      <c r="G37" s="29" t="n">
        <v>635.7</v>
      </c>
      <c r="H37" s="21" t="n">
        <v>635.7</v>
      </c>
      <c r="I37" s="22" t="n">
        <f aca="false">G37-H37</f>
        <v>0</v>
      </c>
    </row>
    <row r="38" customFormat="false" ht="37.35" hidden="false" customHeight="true" outlineLevel="0" collapsed="false">
      <c r="A38" s="19"/>
      <c r="B38" s="20" t="s">
        <v>51</v>
      </c>
      <c r="C38" s="20"/>
      <c r="D38" s="20"/>
      <c r="E38" s="28" t="n">
        <v>130.1</v>
      </c>
      <c r="F38" s="28" t="n">
        <v>130.1</v>
      </c>
      <c r="G38" s="29" t="n">
        <v>130.1</v>
      </c>
      <c r="H38" s="21" t="n">
        <v>130.1</v>
      </c>
      <c r="I38" s="22" t="n">
        <f aca="false">G38-H38</f>
        <v>0</v>
      </c>
    </row>
    <row r="39" customFormat="false" ht="49.35" hidden="false" customHeight="true" outlineLevel="0" collapsed="false">
      <c r="A39" s="19"/>
      <c r="B39" s="20" t="s">
        <v>52</v>
      </c>
      <c r="C39" s="20"/>
      <c r="D39" s="20"/>
      <c r="E39" s="28" t="n">
        <v>4054.4</v>
      </c>
      <c r="F39" s="28" t="n">
        <v>4054.4</v>
      </c>
      <c r="G39" s="30" t="n">
        <v>2293.2</v>
      </c>
      <c r="H39" s="21" t="n">
        <v>744.5</v>
      </c>
      <c r="I39" s="22" t="n">
        <f aca="false">G39-H39</f>
        <v>1548.7</v>
      </c>
    </row>
    <row r="40" customFormat="false" ht="40.05" hidden="false" customHeight="true" outlineLevel="0" collapsed="false">
      <c r="A40" s="19"/>
      <c r="B40" s="20" t="s">
        <v>53</v>
      </c>
      <c r="C40" s="20"/>
      <c r="D40" s="20"/>
      <c r="E40" s="28" t="n">
        <v>4298</v>
      </c>
      <c r="F40" s="28" t="n">
        <v>4298</v>
      </c>
      <c r="G40" s="31" t="n">
        <v>4298</v>
      </c>
      <c r="H40" s="21" t="n">
        <v>4298</v>
      </c>
      <c r="I40" s="22" t="n">
        <f aca="false">G40-H40</f>
        <v>0</v>
      </c>
    </row>
    <row r="41" customFormat="false" ht="52.65" hidden="false" customHeight="true" outlineLevel="0" collapsed="false">
      <c r="A41" s="19"/>
      <c r="B41" s="20" t="s">
        <v>54</v>
      </c>
      <c r="C41" s="20"/>
      <c r="D41" s="20"/>
      <c r="E41" s="28" t="n">
        <v>1362.4</v>
      </c>
      <c r="F41" s="28" t="n">
        <v>1362.4</v>
      </c>
      <c r="G41" s="29" t="n">
        <v>1362.4</v>
      </c>
      <c r="H41" s="21" t="n">
        <v>57.3</v>
      </c>
      <c r="I41" s="22" t="n">
        <f aca="false">G41-H41</f>
        <v>1305.1</v>
      </c>
    </row>
    <row r="42" customFormat="false" ht="21.3" hidden="false" customHeight="true" outlineLevel="0" collapsed="false">
      <c r="A42" s="19"/>
      <c r="B42" s="25" t="s">
        <v>55</v>
      </c>
      <c r="C42" s="25"/>
      <c r="D42" s="25"/>
      <c r="E42" s="22" t="n">
        <v>168.6</v>
      </c>
      <c r="F42" s="22" t="n">
        <v>168.6</v>
      </c>
      <c r="G42" s="22" t="n">
        <v>168.6</v>
      </c>
      <c r="H42" s="21" t="n">
        <v>168.6</v>
      </c>
      <c r="I42" s="22" t="n">
        <f aca="false">G42-H42</f>
        <v>0</v>
      </c>
    </row>
    <row r="43" customFormat="false" ht="35.4" hidden="false" customHeight="true" outlineLevel="0" collapsed="false">
      <c r="A43" s="19"/>
      <c r="B43" s="25" t="s">
        <v>56</v>
      </c>
      <c r="C43" s="25"/>
      <c r="D43" s="25"/>
      <c r="E43" s="22" t="n">
        <v>101.3</v>
      </c>
      <c r="F43" s="22" t="n">
        <v>101.3</v>
      </c>
      <c r="G43" s="22" t="n">
        <v>101.3</v>
      </c>
      <c r="H43" s="21" t="n">
        <v>101.3</v>
      </c>
      <c r="I43" s="22" t="n">
        <f aca="false">G43-H43</f>
        <v>0</v>
      </c>
    </row>
    <row r="44" customFormat="false" ht="34.5" hidden="false" customHeight="true" outlineLevel="0" collapsed="false">
      <c r="A44" s="32" t="s">
        <v>57</v>
      </c>
      <c r="B44" s="33" t="s">
        <v>58</v>
      </c>
      <c r="C44" s="33"/>
      <c r="D44" s="33"/>
      <c r="E44" s="18" t="n">
        <f aca="false">E45+E46+E47+E48+E51+E52+E53+E54+E89+E90+E95+E91+E92+E93+E94</f>
        <v>911351.9</v>
      </c>
      <c r="F44" s="18" t="n">
        <f aca="false">F45+F46+F47+F48+F51+F52+F53+F54+F89+F90+F95+F91+F92+F93+F94</f>
        <v>911579.4</v>
      </c>
      <c r="G44" s="18" t="n">
        <f aca="false">G45+G46+G47+G48+G51+G52+G53+G54+G89+G90+G95+G91+G92+G93+G94</f>
        <v>825477.3</v>
      </c>
      <c r="H44" s="18" t="n">
        <f aca="false">H45+H46+H47+H48+H51+H52+H53+H54+H89+H90+H95+H91+H92+H93+H94</f>
        <v>814658.9</v>
      </c>
      <c r="I44" s="23" t="n">
        <f aca="false">G44-H44</f>
        <v>10818.4000000001</v>
      </c>
    </row>
    <row r="45" customFormat="false" ht="40.65" hidden="false" customHeight="true" outlineLevel="0" collapsed="false">
      <c r="A45" s="34" t="s">
        <v>59</v>
      </c>
      <c r="B45" s="35" t="s">
        <v>60</v>
      </c>
      <c r="C45" s="35"/>
      <c r="D45" s="35"/>
      <c r="E45" s="28" t="n">
        <v>171400</v>
      </c>
      <c r="F45" s="28" t="n">
        <v>171400</v>
      </c>
      <c r="G45" s="22" t="n">
        <v>87730</v>
      </c>
      <c r="H45" s="21" t="n">
        <v>87730</v>
      </c>
      <c r="I45" s="22" t="n">
        <f aca="false">G45-H45</f>
        <v>0</v>
      </c>
    </row>
    <row r="46" customFormat="false" ht="41.4" hidden="false" customHeight="true" outlineLevel="0" collapsed="false">
      <c r="A46" s="34" t="s">
        <v>61</v>
      </c>
      <c r="B46" s="35" t="s">
        <v>62</v>
      </c>
      <c r="C46" s="35"/>
      <c r="D46" s="35"/>
      <c r="E46" s="28" t="n">
        <v>4043.9</v>
      </c>
      <c r="F46" s="28" t="n">
        <v>4043.9</v>
      </c>
      <c r="G46" s="22" t="n">
        <v>4043.9</v>
      </c>
      <c r="H46" s="21" t="n">
        <v>3876</v>
      </c>
      <c r="I46" s="22" t="n">
        <f aca="false">G46-H46</f>
        <v>167.9</v>
      </c>
    </row>
    <row r="47" customFormat="false" ht="50.7" hidden="false" customHeight="true" outlineLevel="0" collapsed="false">
      <c r="A47" s="34" t="s">
        <v>63</v>
      </c>
      <c r="B47" s="35" t="s">
        <v>64</v>
      </c>
      <c r="C47" s="35"/>
      <c r="D47" s="35"/>
      <c r="E47" s="28" t="n">
        <v>4318.8</v>
      </c>
      <c r="F47" s="28" t="n">
        <v>4318.8</v>
      </c>
      <c r="G47" s="22" t="n">
        <v>4318.8</v>
      </c>
      <c r="H47" s="21" t="n">
        <v>4318.8</v>
      </c>
      <c r="I47" s="22" t="n">
        <f aca="false">G47-H47</f>
        <v>0</v>
      </c>
    </row>
    <row r="48" customFormat="false" ht="53.4" hidden="false" customHeight="true" outlineLevel="0" collapsed="false">
      <c r="A48" s="19" t="s">
        <v>65</v>
      </c>
      <c r="B48" s="20" t="s">
        <v>66</v>
      </c>
      <c r="C48" s="20"/>
      <c r="D48" s="20"/>
      <c r="E48" s="21" t="n">
        <f aca="false">E49+E50</f>
        <v>1636.4</v>
      </c>
      <c r="F48" s="21" t="n">
        <f aca="false">F49+F50</f>
        <v>1636.4</v>
      </c>
      <c r="G48" s="21" t="n">
        <f aca="false">G49+G50</f>
        <v>1636.4</v>
      </c>
      <c r="H48" s="21" t="n">
        <f aca="false">H49+H50</f>
        <v>1636.4</v>
      </c>
      <c r="I48" s="22" t="n">
        <f aca="false">G48-H48</f>
        <v>0</v>
      </c>
    </row>
    <row r="49" customFormat="false" ht="39.9" hidden="false" customHeight="true" outlineLevel="0" collapsed="false">
      <c r="A49" s="19"/>
      <c r="B49" s="20" t="s">
        <v>67</v>
      </c>
      <c r="C49" s="20"/>
      <c r="D49" s="20"/>
      <c r="E49" s="21" t="n">
        <v>1112.2</v>
      </c>
      <c r="F49" s="21" t="n">
        <v>1112.2</v>
      </c>
      <c r="G49" s="22" t="n">
        <v>1112.2</v>
      </c>
      <c r="H49" s="21" t="n">
        <v>1112.2</v>
      </c>
      <c r="I49" s="22" t="n">
        <f aca="false">G49-H49</f>
        <v>0</v>
      </c>
    </row>
    <row r="50" customFormat="false" ht="38.7" hidden="false" customHeight="true" outlineLevel="0" collapsed="false">
      <c r="A50" s="19"/>
      <c r="B50" s="20" t="s">
        <v>68</v>
      </c>
      <c r="C50" s="20"/>
      <c r="D50" s="20"/>
      <c r="E50" s="21" t="n">
        <v>524.2</v>
      </c>
      <c r="F50" s="21" t="n">
        <v>524.2</v>
      </c>
      <c r="G50" s="22" t="n">
        <v>524.2</v>
      </c>
      <c r="H50" s="21" t="n">
        <v>524.2</v>
      </c>
      <c r="I50" s="22" t="n">
        <f aca="false">G50-H50</f>
        <v>0</v>
      </c>
    </row>
    <row r="51" s="36" customFormat="true" ht="61.95" hidden="false" customHeight="true" outlineLevel="0" collapsed="false">
      <c r="A51" s="34" t="s">
        <v>69</v>
      </c>
      <c r="B51" s="35" t="s">
        <v>70</v>
      </c>
      <c r="C51" s="35"/>
      <c r="D51" s="35"/>
      <c r="E51" s="28" t="n">
        <v>353.4</v>
      </c>
      <c r="F51" s="28" t="n">
        <v>580.9</v>
      </c>
      <c r="G51" s="27" t="n">
        <v>353.4</v>
      </c>
      <c r="H51" s="28" t="n">
        <v>353.4</v>
      </c>
      <c r="I51" s="22" t="n">
        <f aca="false">G51-H51</f>
        <v>0</v>
      </c>
    </row>
    <row r="52" customFormat="false" ht="42.75" hidden="false" customHeight="true" outlineLevel="0" collapsed="false">
      <c r="A52" s="19" t="s">
        <v>71</v>
      </c>
      <c r="B52" s="20" t="s">
        <v>72</v>
      </c>
      <c r="C52" s="20"/>
      <c r="D52" s="20"/>
      <c r="E52" s="21" t="n">
        <v>8123</v>
      </c>
      <c r="F52" s="21" t="n">
        <v>8123</v>
      </c>
      <c r="G52" s="22" t="n">
        <v>8105.4</v>
      </c>
      <c r="H52" s="21" t="n">
        <v>8006.6</v>
      </c>
      <c r="I52" s="22" t="n">
        <f aca="false">G52-H52</f>
        <v>98.7999999999993</v>
      </c>
    </row>
    <row r="53" customFormat="false" ht="56.85" hidden="false" customHeight="true" outlineLevel="0" collapsed="false">
      <c r="A53" s="19" t="s">
        <v>73</v>
      </c>
      <c r="B53" s="20" t="s">
        <v>74</v>
      </c>
      <c r="C53" s="20"/>
      <c r="D53" s="20"/>
      <c r="E53" s="21" t="n">
        <v>6585.3</v>
      </c>
      <c r="F53" s="21" t="n">
        <v>6585.3</v>
      </c>
      <c r="G53" s="22" t="n">
        <v>6585.3</v>
      </c>
      <c r="H53" s="21" t="n">
        <v>6585.3</v>
      </c>
      <c r="I53" s="22" t="n">
        <f aca="false">G53-H53</f>
        <v>0</v>
      </c>
    </row>
    <row r="54" customFormat="false" ht="46.05" hidden="false" customHeight="true" outlineLevel="0" collapsed="false">
      <c r="A54" s="19" t="s">
        <v>75</v>
      </c>
      <c r="B54" s="20" t="s">
        <v>76</v>
      </c>
      <c r="C54" s="20"/>
      <c r="D54" s="20"/>
      <c r="E54" s="21" t="n">
        <f aca="false">E55+E56+E57+E58+E59+E60+E61+E62+E63+E64+E65+E66+E67+E68+E69+E70+E71+E72+E73+E74+E75+E76+E77+E78+E79+E80+E81+E82+E83+E84+E85+E86+E87+E88</f>
        <v>320434.7</v>
      </c>
      <c r="F54" s="21" t="n">
        <f aca="false">F55+F56+F57+F58+F59+F60+F61+F62+F63+F64+F65+F66+F67+F68+F69+F70+F71+F72+F73+F74+F75+F76+F77+F78+F79+F80+F81+F82+F83+F84+F85+F86+F87+F88</f>
        <v>320434.7</v>
      </c>
      <c r="G54" s="21" t="n">
        <f aca="false">G55+G56+G57+G58+G59+G60+G61+G62+G63+G64+G65+G66+G67+G68+G69+G70+G71+G72+G73+G74+G75+G76+G77+G78+G79+G80+G81+G82+G83+G84+G85+G86+G87+G88</f>
        <v>320091.5</v>
      </c>
      <c r="H54" s="21" t="n">
        <f aca="false">H55+H56+H57+H58+H59+H60+H61+H62+H63+H64+H65+H66+H67+H68+H69+H70+H71+H72+H73+H74+H75+H76+H77+H78+H79+H80+H81+H82+H83+H84+H85+H86+H87+H88</f>
        <v>319601.6</v>
      </c>
      <c r="I54" s="22" t="n">
        <f aca="false">G54-H54</f>
        <v>489.900000000082</v>
      </c>
    </row>
    <row r="55" s="38" customFormat="true" ht="33.3" hidden="false" customHeight="true" outlineLevel="0" collapsed="false">
      <c r="A55" s="37"/>
      <c r="B55" s="20" t="s">
        <v>77</v>
      </c>
      <c r="C55" s="20"/>
      <c r="D55" s="20"/>
      <c r="E55" s="28" t="n">
        <v>325.6</v>
      </c>
      <c r="F55" s="28" t="n">
        <v>325.6</v>
      </c>
      <c r="G55" s="22" t="n">
        <v>325.6</v>
      </c>
      <c r="H55" s="22" t="n">
        <v>325.6</v>
      </c>
      <c r="I55" s="22" t="n">
        <f aca="false">G55-H55</f>
        <v>0</v>
      </c>
    </row>
    <row r="56" s="38" customFormat="true" ht="55.95" hidden="false" customHeight="true" outlineLevel="0" collapsed="false">
      <c r="A56" s="37"/>
      <c r="B56" s="20" t="s">
        <v>78</v>
      </c>
      <c r="C56" s="20"/>
      <c r="D56" s="20"/>
      <c r="E56" s="28" t="n">
        <v>1644</v>
      </c>
      <c r="F56" s="28" t="n">
        <v>1644</v>
      </c>
      <c r="G56" s="22" t="n">
        <v>1644</v>
      </c>
      <c r="H56" s="22" t="n">
        <v>1644</v>
      </c>
      <c r="I56" s="22" t="n">
        <f aca="false">G56-H56</f>
        <v>0</v>
      </c>
    </row>
    <row r="57" s="38" customFormat="true" ht="25.95" hidden="false" customHeight="true" outlineLevel="0" collapsed="false">
      <c r="A57" s="37"/>
      <c r="B57" s="20" t="s">
        <v>79</v>
      </c>
      <c r="C57" s="20"/>
      <c r="D57" s="20"/>
      <c r="E57" s="28" t="n">
        <v>18048</v>
      </c>
      <c r="F57" s="28" t="n">
        <v>18048</v>
      </c>
      <c r="G57" s="22" t="n">
        <v>18048</v>
      </c>
      <c r="H57" s="22" t="n">
        <v>18046.8</v>
      </c>
      <c r="I57" s="22" t="n">
        <f aca="false">G57-H57</f>
        <v>1.20000000000073</v>
      </c>
    </row>
    <row r="58" s="38" customFormat="true" ht="67.95" hidden="false" customHeight="true" outlineLevel="0" collapsed="false">
      <c r="A58" s="37"/>
      <c r="B58" s="20" t="s">
        <v>80</v>
      </c>
      <c r="C58" s="20"/>
      <c r="D58" s="20"/>
      <c r="E58" s="28" t="n">
        <v>1131</v>
      </c>
      <c r="F58" s="28" t="n">
        <v>1131</v>
      </c>
      <c r="G58" s="22" t="n">
        <v>1131</v>
      </c>
      <c r="H58" s="22" t="n">
        <v>1131</v>
      </c>
      <c r="I58" s="22" t="n">
        <f aca="false">G58-H58</f>
        <v>0</v>
      </c>
    </row>
    <row r="59" s="38" customFormat="true" ht="48.3" hidden="false" customHeight="true" outlineLevel="0" collapsed="false">
      <c r="A59" s="37"/>
      <c r="B59" s="20" t="s">
        <v>81</v>
      </c>
      <c r="C59" s="20"/>
      <c r="D59" s="20"/>
      <c r="E59" s="28" t="n">
        <v>1125.9</v>
      </c>
      <c r="F59" s="28" t="n">
        <v>1125.9</v>
      </c>
      <c r="G59" s="22" t="n">
        <v>1125.9</v>
      </c>
      <c r="H59" s="22" t="n">
        <v>1031.5</v>
      </c>
      <c r="I59" s="22" t="n">
        <f aca="false">G59-H59</f>
        <v>94.4000000000001</v>
      </c>
    </row>
    <row r="60" s="38" customFormat="true" ht="23.4" hidden="false" customHeight="true" outlineLevel="0" collapsed="false">
      <c r="A60" s="37"/>
      <c r="B60" s="20" t="s">
        <v>82</v>
      </c>
      <c r="C60" s="20"/>
      <c r="D60" s="20"/>
      <c r="E60" s="28" t="n">
        <v>37409.7</v>
      </c>
      <c r="F60" s="28" t="n">
        <v>37409.7</v>
      </c>
      <c r="G60" s="22" t="n">
        <v>37409.7</v>
      </c>
      <c r="H60" s="22" t="n">
        <v>37409.7</v>
      </c>
      <c r="I60" s="22" t="n">
        <f aca="false">G60-H60</f>
        <v>0</v>
      </c>
    </row>
    <row r="61" customFormat="false" ht="19.8" hidden="false" customHeight="true" outlineLevel="0" collapsed="false">
      <c r="A61" s="19"/>
      <c r="B61" s="39" t="s">
        <v>83</v>
      </c>
      <c r="C61" s="39"/>
      <c r="D61" s="39"/>
      <c r="E61" s="28" t="n">
        <v>5918</v>
      </c>
      <c r="F61" s="28" t="n">
        <v>5918</v>
      </c>
      <c r="G61" s="22" t="n">
        <v>5918</v>
      </c>
      <c r="H61" s="22" t="n">
        <v>5918</v>
      </c>
      <c r="I61" s="22" t="n">
        <f aca="false">G61-H61</f>
        <v>0</v>
      </c>
    </row>
    <row r="62" customFormat="false" ht="37.05" hidden="false" customHeight="true" outlineLevel="0" collapsed="false">
      <c r="A62" s="19"/>
      <c r="B62" s="20" t="s">
        <v>84</v>
      </c>
      <c r="C62" s="20"/>
      <c r="D62" s="20"/>
      <c r="E62" s="28" t="n">
        <v>63254.1</v>
      </c>
      <c r="F62" s="28" t="n">
        <v>63254.1</v>
      </c>
      <c r="G62" s="22" t="n">
        <v>63254.1</v>
      </c>
      <c r="H62" s="21" t="n">
        <v>63254.1</v>
      </c>
      <c r="I62" s="22" t="n">
        <f aca="false">G62-H62</f>
        <v>0</v>
      </c>
    </row>
    <row r="63" customFormat="false" ht="36.75" hidden="false" customHeight="true" outlineLevel="0" collapsed="false">
      <c r="A63" s="19"/>
      <c r="B63" s="20" t="s">
        <v>85</v>
      </c>
      <c r="C63" s="20"/>
      <c r="D63" s="20"/>
      <c r="E63" s="28" t="n">
        <v>25.8</v>
      </c>
      <c r="F63" s="28" t="n">
        <v>25.8</v>
      </c>
      <c r="G63" s="22" t="n">
        <v>25.8</v>
      </c>
      <c r="H63" s="21" t="n">
        <v>25.8</v>
      </c>
      <c r="I63" s="22" t="n">
        <f aca="false">G63-H63</f>
        <v>0</v>
      </c>
    </row>
    <row r="64" customFormat="false" ht="37.95" hidden="false" customHeight="true" outlineLevel="0" collapsed="false">
      <c r="A64" s="19"/>
      <c r="B64" s="20" t="s">
        <v>86</v>
      </c>
      <c r="C64" s="20"/>
      <c r="D64" s="20"/>
      <c r="E64" s="28" t="n">
        <v>33195.7</v>
      </c>
      <c r="F64" s="28" t="n">
        <v>33195.7</v>
      </c>
      <c r="G64" s="22" t="n">
        <v>33195.7</v>
      </c>
      <c r="H64" s="21" t="n">
        <v>33195.7</v>
      </c>
      <c r="I64" s="22" t="n">
        <f aca="false">G64-H64</f>
        <v>0</v>
      </c>
    </row>
    <row r="65" s="38" customFormat="true" ht="36" hidden="false" customHeight="true" outlineLevel="0" collapsed="false">
      <c r="A65" s="37"/>
      <c r="B65" s="20" t="s">
        <v>87</v>
      </c>
      <c r="C65" s="20"/>
      <c r="D65" s="20"/>
      <c r="E65" s="28" t="n">
        <v>16449.7</v>
      </c>
      <c r="F65" s="28" t="n">
        <v>16449.7</v>
      </c>
      <c r="G65" s="22" t="n">
        <v>16449.7</v>
      </c>
      <c r="H65" s="22" t="n">
        <v>16449.7</v>
      </c>
      <c r="I65" s="22" t="n">
        <f aca="false">G65-H65</f>
        <v>0</v>
      </c>
    </row>
    <row r="66" s="38" customFormat="true" ht="38.7" hidden="false" customHeight="true" outlineLevel="0" collapsed="false">
      <c r="A66" s="37"/>
      <c r="B66" s="20" t="s">
        <v>88</v>
      </c>
      <c r="C66" s="20"/>
      <c r="D66" s="20"/>
      <c r="E66" s="28" t="n">
        <v>663</v>
      </c>
      <c r="F66" s="28" t="n">
        <v>663</v>
      </c>
      <c r="G66" s="22" t="n">
        <v>663</v>
      </c>
      <c r="H66" s="22" t="n">
        <v>663</v>
      </c>
      <c r="I66" s="22" t="n">
        <f aca="false">G66-H66</f>
        <v>0</v>
      </c>
    </row>
    <row r="67" s="38" customFormat="true" ht="37.95" hidden="false" customHeight="true" outlineLevel="0" collapsed="false">
      <c r="A67" s="37"/>
      <c r="B67" s="20" t="s">
        <v>89</v>
      </c>
      <c r="C67" s="20"/>
      <c r="D67" s="20"/>
      <c r="E67" s="28" t="n">
        <v>990</v>
      </c>
      <c r="F67" s="28" t="n">
        <v>990</v>
      </c>
      <c r="G67" s="22" t="n">
        <v>990</v>
      </c>
      <c r="H67" s="22" t="n">
        <v>990</v>
      </c>
      <c r="I67" s="22" t="n">
        <f aca="false">G67-H67</f>
        <v>0</v>
      </c>
    </row>
    <row r="68" s="38" customFormat="true" ht="48.9" hidden="false" customHeight="true" outlineLevel="0" collapsed="false">
      <c r="A68" s="37"/>
      <c r="B68" s="20" t="s">
        <v>90</v>
      </c>
      <c r="C68" s="20"/>
      <c r="D68" s="20"/>
      <c r="E68" s="28" t="n">
        <v>403.3</v>
      </c>
      <c r="F68" s="28" t="n">
        <v>403.3</v>
      </c>
      <c r="G68" s="22" t="n">
        <v>403.3</v>
      </c>
      <c r="H68" s="22" t="n">
        <v>403.3</v>
      </c>
      <c r="I68" s="22" t="n">
        <f aca="false">G68-H68</f>
        <v>0</v>
      </c>
    </row>
    <row r="69" s="38" customFormat="true" ht="37.65" hidden="false" customHeight="true" outlineLevel="0" collapsed="false">
      <c r="A69" s="37"/>
      <c r="B69" s="20" t="s">
        <v>91</v>
      </c>
      <c r="C69" s="20"/>
      <c r="D69" s="20"/>
      <c r="E69" s="28" t="n">
        <v>18880</v>
      </c>
      <c r="F69" s="28" t="n">
        <v>18880</v>
      </c>
      <c r="G69" s="22" t="n">
        <v>18880</v>
      </c>
      <c r="H69" s="22" t="n">
        <v>18880</v>
      </c>
      <c r="I69" s="22" t="n">
        <f aca="false">G69-H69</f>
        <v>0</v>
      </c>
    </row>
    <row r="70" s="38" customFormat="true" ht="33.3" hidden="false" customHeight="true" outlineLevel="0" collapsed="false">
      <c r="A70" s="37"/>
      <c r="B70" s="20" t="s">
        <v>92</v>
      </c>
      <c r="C70" s="20"/>
      <c r="D70" s="20"/>
      <c r="E70" s="28" t="n">
        <v>7808.4</v>
      </c>
      <c r="F70" s="28" t="n">
        <v>7808.4</v>
      </c>
      <c r="G70" s="22" t="n">
        <v>7808.4</v>
      </c>
      <c r="H70" s="22" t="n">
        <v>7808.4</v>
      </c>
      <c r="I70" s="22" t="n">
        <f aca="false">G70-H70</f>
        <v>0</v>
      </c>
    </row>
    <row r="71" s="38" customFormat="true" ht="41.55" hidden="false" customHeight="true" outlineLevel="0" collapsed="false">
      <c r="A71" s="37"/>
      <c r="B71" s="20" t="s">
        <v>93</v>
      </c>
      <c r="C71" s="20"/>
      <c r="D71" s="20"/>
      <c r="E71" s="28" t="n">
        <v>902.5</v>
      </c>
      <c r="F71" s="28" t="n">
        <v>902.5</v>
      </c>
      <c r="G71" s="22" t="n">
        <v>902.5</v>
      </c>
      <c r="H71" s="22" t="n">
        <v>902.5</v>
      </c>
      <c r="I71" s="22" t="n">
        <f aca="false">G71-H71</f>
        <v>0</v>
      </c>
    </row>
    <row r="72" s="38" customFormat="true" ht="36.75" hidden="false" customHeight="true" outlineLevel="0" collapsed="false">
      <c r="A72" s="37"/>
      <c r="B72" s="20" t="s">
        <v>94</v>
      </c>
      <c r="C72" s="20"/>
      <c r="D72" s="20"/>
      <c r="E72" s="28" t="n">
        <v>512.3</v>
      </c>
      <c r="F72" s="28" t="n">
        <v>512.3</v>
      </c>
      <c r="G72" s="22" t="n">
        <v>512.3</v>
      </c>
      <c r="H72" s="22" t="n">
        <v>512.3</v>
      </c>
      <c r="I72" s="22" t="n">
        <f aca="false">G72-H72</f>
        <v>0</v>
      </c>
    </row>
    <row r="73" s="38" customFormat="true" ht="38.7" hidden="false" customHeight="true" outlineLevel="0" collapsed="false">
      <c r="A73" s="37"/>
      <c r="B73" s="20" t="s">
        <v>95</v>
      </c>
      <c r="C73" s="20"/>
      <c r="D73" s="20"/>
      <c r="E73" s="28" t="n">
        <v>313.1</v>
      </c>
      <c r="F73" s="28" t="n">
        <v>313.1</v>
      </c>
      <c r="G73" s="22" t="n">
        <v>313.1</v>
      </c>
      <c r="H73" s="22" t="n">
        <v>217.3</v>
      </c>
      <c r="I73" s="22" t="n">
        <f aca="false">G73-H73</f>
        <v>95.8</v>
      </c>
    </row>
    <row r="74" s="38" customFormat="true" ht="120" hidden="false" customHeight="true" outlineLevel="0" collapsed="false">
      <c r="A74" s="37"/>
      <c r="B74" s="40" t="s">
        <v>96</v>
      </c>
      <c r="C74" s="40"/>
      <c r="D74" s="40"/>
      <c r="E74" s="28" t="n">
        <v>761</v>
      </c>
      <c r="F74" s="28" t="n">
        <v>761</v>
      </c>
      <c r="G74" s="22" t="n">
        <v>754</v>
      </c>
      <c r="H74" s="22" t="n">
        <v>753.8</v>
      </c>
      <c r="I74" s="22" t="n">
        <f aca="false">G74-H74</f>
        <v>0.200000000000045</v>
      </c>
    </row>
    <row r="75" s="36" customFormat="true" ht="270.75" hidden="false" customHeight="true" outlineLevel="0" collapsed="false">
      <c r="A75" s="34"/>
      <c r="B75" s="35" t="s">
        <v>97</v>
      </c>
      <c r="C75" s="35"/>
      <c r="D75" s="35"/>
      <c r="E75" s="28" t="n">
        <v>766.3</v>
      </c>
      <c r="F75" s="28" t="n">
        <v>766.3</v>
      </c>
      <c r="G75" s="27" t="n">
        <v>747.5</v>
      </c>
      <c r="H75" s="27" t="n">
        <v>745.3</v>
      </c>
      <c r="I75" s="22" t="n">
        <f aca="false">G75-H75</f>
        <v>2.20000000000005</v>
      </c>
    </row>
    <row r="76" s="38" customFormat="true" ht="58.65" hidden="false" customHeight="true" outlineLevel="0" collapsed="false">
      <c r="A76" s="37"/>
      <c r="B76" s="40" t="s">
        <v>98</v>
      </c>
      <c r="C76" s="40"/>
      <c r="D76" s="40"/>
      <c r="E76" s="28" t="n">
        <v>2551</v>
      </c>
      <c r="F76" s="28" t="n">
        <v>2551</v>
      </c>
      <c r="G76" s="22" t="n">
        <v>2551</v>
      </c>
      <c r="H76" s="22" t="n">
        <v>2551</v>
      </c>
      <c r="I76" s="22" t="n">
        <f aca="false">G76-H76</f>
        <v>0</v>
      </c>
    </row>
    <row r="77" s="38" customFormat="true" ht="39.3" hidden="false" customHeight="true" outlineLevel="0" collapsed="false">
      <c r="A77" s="37"/>
      <c r="B77" s="40" t="s">
        <v>99</v>
      </c>
      <c r="C77" s="40"/>
      <c r="D77" s="40"/>
      <c r="E77" s="28" t="n">
        <v>28841.5</v>
      </c>
      <c r="F77" s="28" t="n">
        <v>28841.5</v>
      </c>
      <c r="G77" s="22" t="n">
        <v>28841.5</v>
      </c>
      <c r="H77" s="22" t="n">
        <v>28841.5</v>
      </c>
      <c r="I77" s="22" t="n">
        <f aca="false">G77-H77</f>
        <v>0</v>
      </c>
    </row>
    <row r="78" s="38" customFormat="true" ht="37.05" hidden="false" customHeight="true" outlineLevel="0" collapsed="false">
      <c r="A78" s="37"/>
      <c r="B78" s="40" t="s">
        <v>100</v>
      </c>
      <c r="C78" s="40"/>
      <c r="D78" s="40"/>
      <c r="E78" s="28" t="n">
        <v>474.4</v>
      </c>
      <c r="F78" s="28" t="n">
        <v>474.4</v>
      </c>
      <c r="G78" s="22" t="n">
        <v>459.5</v>
      </c>
      <c r="H78" s="22" t="n">
        <v>459.5</v>
      </c>
      <c r="I78" s="22" t="n">
        <f aca="false">G78-H78</f>
        <v>0</v>
      </c>
    </row>
    <row r="79" customFormat="false" ht="139.35" hidden="false" customHeight="true" outlineLevel="0" collapsed="false">
      <c r="A79" s="19"/>
      <c r="B79" s="40" t="s">
        <v>101</v>
      </c>
      <c r="C79" s="40"/>
      <c r="D79" s="40"/>
      <c r="E79" s="28" t="n">
        <v>16.7</v>
      </c>
      <c r="F79" s="28" t="n">
        <v>16.7</v>
      </c>
      <c r="G79" s="22" t="n">
        <v>16.7</v>
      </c>
      <c r="H79" s="22" t="n">
        <v>16.7</v>
      </c>
      <c r="I79" s="22" t="n">
        <f aca="false">G79-H79</f>
        <v>0</v>
      </c>
    </row>
    <row r="80" customFormat="false" ht="59.4" hidden="false" customHeight="true" outlineLevel="0" collapsed="false">
      <c r="A80" s="19"/>
      <c r="B80" s="20" t="s">
        <v>102</v>
      </c>
      <c r="C80" s="20"/>
      <c r="D80" s="20"/>
      <c r="E80" s="28" t="n">
        <v>10</v>
      </c>
      <c r="F80" s="28" t="n">
        <v>10</v>
      </c>
      <c r="G80" s="22" t="n">
        <v>7.5</v>
      </c>
      <c r="H80" s="21" t="n">
        <v>7.5</v>
      </c>
      <c r="I80" s="22" t="n">
        <f aca="false">G80-H80</f>
        <v>0</v>
      </c>
    </row>
    <row r="81" customFormat="false" ht="44.7" hidden="false" customHeight="true" outlineLevel="0" collapsed="false">
      <c r="A81" s="19"/>
      <c r="B81" s="40" t="s">
        <v>103</v>
      </c>
      <c r="C81" s="40"/>
      <c r="D81" s="40"/>
      <c r="E81" s="28" t="n">
        <v>39.2</v>
      </c>
      <c r="F81" s="28" t="n">
        <v>39.2</v>
      </c>
      <c r="G81" s="22" t="n">
        <v>39.2</v>
      </c>
      <c r="H81" s="21" t="n">
        <v>39.2</v>
      </c>
      <c r="I81" s="22" t="n">
        <f aca="false">G81-H81</f>
        <v>0</v>
      </c>
    </row>
    <row r="82" customFormat="false" ht="41.4" hidden="false" customHeight="true" outlineLevel="0" collapsed="false">
      <c r="A82" s="19"/>
      <c r="B82" s="40" t="s">
        <v>104</v>
      </c>
      <c r="C82" s="40"/>
      <c r="D82" s="40"/>
      <c r="E82" s="41" t="n">
        <v>21171</v>
      </c>
      <c r="F82" s="41" t="n">
        <v>21171</v>
      </c>
      <c r="G82" s="22" t="n">
        <v>21171</v>
      </c>
      <c r="H82" s="21" t="n">
        <v>20964.5</v>
      </c>
      <c r="I82" s="22" t="n">
        <f aca="false">G82-H82</f>
        <v>206.5</v>
      </c>
    </row>
    <row r="83" customFormat="false" ht="53.4" hidden="false" customHeight="true" outlineLevel="0" collapsed="false">
      <c r="A83" s="19"/>
      <c r="B83" s="40" t="s">
        <v>105</v>
      </c>
      <c r="C83" s="40"/>
      <c r="D83" s="40"/>
      <c r="E83" s="41" t="n">
        <v>3162.4</v>
      </c>
      <c r="F83" s="41" t="n">
        <v>3162.4</v>
      </c>
      <c r="G83" s="22" t="n">
        <v>3162.4</v>
      </c>
      <c r="H83" s="21" t="n">
        <v>3162.4</v>
      </c>
      <c r="I83" s="22" t="n">
        <f aca="false">G83-H83</f>
        <v>0</v>
      </c>
    </row>
    <row r="84" customFormat="false" ht="38.85" hidden="false" customHeight="true" outlineLevel="0" collapsed="false">
      <c r="A84" s="19"/>
      <c r="B84" s="40" t="s">
        <v>106</v>
      </c>
      <c r="C84" s="40"/>
      <c r="D84" s="40"/>
      <c r="E84" s="28" t="n">
        <v>26421</v>
      </c>
      <c r="F84" s="28" t="n">
        <v>26421</v>
      </c>
      <c r="G84" s="22" t="n">
        <v>26421</v>
      </c>
      <c r="H84" s="21" t="n">
        <v>26421</v>
      </c>
      <c r="I84" s="22" t="n">
        <f aca="false">G84-H84</f>
        <v>0</v>
      </c>
    </row>
    <row r="85" customFormat="false" ht="49.95" hidden="false" customHeight="true" outlineLevel="0" collapsed="false">
      <c r="A85" s="19"/>
      <c r="B85" s="35" t="s">
        <v>107</v>
      </c>
      <c r="C85" s="35"/>
      <c r="D85" s="35"/>
      <c r="E85" s="28" t="n">
        <v>600</v>
      </c>
      <c r="F85" s="28" t="n">
        <v>600</v>
      </c>
      <c r="G85" s="22" t="n">
        <v>600</v>
      </c>
      <c r="H85" s="21" t="n">
        <v>600</v>
      </c>
      <c r="I85" s="22" t="n">
        <f aca="false">G85-H85</f>
        <v>0</v>
      </c>
    </row>
    <row r="86" customFormat="false" ht="56.7" hidden="false" customHeight="true" outlineLevel="0" collapsed="false">
      <c r="A86" s="19"/>
      <c r="B86" s="35" t="s">
        <v>108</v>
      </c>
      <c r="C86" s="35"/>
      <c r="D86" s="35"/>
      <c r="E86" s="28" t="n">
        <v>25926.7</v>
      </c>
      <c r="F86" s="28" t="n">
        <v>25926.7</v>
      </c>
      <c r="G86" s="22" t="n">
        <v>25926.7</v>
      </c>
      <c r="H86" s="21" t="n">
        <v>25926.7</v>
      </c>
      <c r="I86" s="22" t="n">
        <f aca="false">G86-H86</f>
        <v>0</v>
      </c>
    </row>
    <row r="87" customFormat="false" ht="73.35" hidden="false" customHeight="true" outlineLevel="0" collapsed="false">
      <c r="A87" s="19"/>
      <c r="B87" s="35" t="s">
        <v>109</v>
      </c>
      <c r="C87" s="35"/>
      <c r="D87" s="35"/>
      <c r="E87" s="28" t="n">
        <v>393.4</v>
      </c>
      <c r="F87" s="28" t="n">
        <v>393.4</v>
      </c>
      <c r="G87" s="22" t="n">
        <v>393.4</v>
      </c>
      <c r="H87" s="21" t="n">
        <v>303.8</v>
      </c>
      <c r="I87" s="22" t="n">
        <f aca="false">G87-H87</f>
        <v>89.6</v>
      </c>
    </row>
    <row r="88" customFormat="false" ht="104.7" hidden="false" customHeight="true" outlineLevel="0" collapsed="false">
      <c r="A88" s="19"/>
      <c r="B88" s="35" t="s">
        <v>110</v>
      </c>
      <c r="C88" s="35"/>
      <c r="D88" s="35"/>
      <c r="E88" s="28" t="n">
        <v>300</v>
      </c>
      <c r="F88" s="28" t="n">
        <v>300</v>
      </c>
      <c r="G88" s="22" t="n">
        <v>0</v>
      </c>
      <c r="H88" s="21" t="n">
        <v>0</v>
      </c>
      <c r="I88" s="22" t="n">
        <f aca="false">G88-H88</f>
        <v>0</v>
      </c>
    </row>
    <row r="89" s="36" customFormat="true" ht="58.65" hidden="false" customHeight="true" outlineLevel="0" collapsed="false">
      <c r="A89" s="34" t="s">
        <v>111</v>
      </c>
      <c r="B89" s="35" t="s">
        <v>112</v>
      </c>
      <c r="C89" s="35"/>
      <c r="D89" s="35"/>
      <c r="E89" s="28" t="n">
        <v>18027.2</v>
      </c>
      <c r="F89" s="28" t="n">
        <v>18027.2</v>
      </c>
      <c r="G89" s="27" t="n">
        <v>17649.9</v>
      </c>
      <c r="H89" s="28" t="n">
        <v>17649.9</v>
      </c>
      <c r="I89" s="22" t="n">
        <f aca="false">G89-H89</f>
        <v>0</v>
      </c>
    </row>
    <row r="90" customFormat="false" ht="70.65" hidden="false" customHeight="true" outlineLevel="0" collapsed="false">
      <c r="A90" s="19" t="s">
        <v>113</v>
      </c>
      <c r="B90" s="20" t="s">
        <v>114</v>
      </c>
      <c r="C90" s="20"/>
      <c r="D90" s="20"/>
      <c r="E90" s="21" t="n">
        <v>10884.5</v>
      </c>
      <c r="F90" s="21" t="n">
        <v>10884.5</v>
      </c>
      <c r="G90" s="22" t="n">
        <v>9731.6</v>
      </c>
      <c r="H90" s="21" t="n">
        <v>9730</v>
      </c>
      <c r="I90" s="22" t="n">
        <f aca="false">G90-H90</f>
        <v>1.60000000000036</v>
      </c>
    </row>
    <row r="91" customFormat="false" ht="85.95" hidden="false" customHeight="true" outlineLevel="0" collapsed="false">
      <c r="A91" s="19" t="s">
        <v>115</v>
      </c>
      <c r="B91" s="42" t="s">
        <v>116</v>
      </c>
      <c r="C91" s="42"/>
      <c r="D91" s="42"/>
      <c r="E91" s="28" t="n">
        <v>7398.6</v>
      </c>
      <c r="F91" s="28" t="n">
        <v>7398.6</v>
      </c>
      <c r="G91" s="22" t="n">
        <v>7376.8</v>
      </c>
      <c r="H91" s="21" t="n">
        <v>7376.8</v>
      </c>
      <c r="I91" s="22" t="n">
        <f aca="false">G91-H91</f>
        <v>0</v>
      </c>
    </row>
    <row r="92" customFormat="false" ht="68.7" hidden="false" customHeight="true" outlineLevel="0" collapsed="false">
      <c r="A92" s="19" t="s">
        <v>117</v>
      </c>
      <c r="B92" s="20" t="s">
        <v>118</v>
      </c>
      <c r="C92" s="20"/>
      <c r="D92" s="20"/>
      <c r="E92" s="28" t="n">
        <v>1303.5</v>
      </c>
      <c r="F92" s="28" t="n">
        <v>1303.5</v>
      </c>
      <c r="G92" s="22" t="n">
        <v>1303.5</v>
      </c>
      <c r="H92" s="21" t="n">
        <v>0</v>
      </c>
      <c r="I92" s="22" t="n">
        <f aca="false">G92-H92</f>
        <v>1303.5</v>
      </c>
    </row>
    <row r="93" customFormat="false" ht="70.05" hidden="false" customHeight="true" outlineLevel="0" collapsed="false">
      <c r="A93" s="19" t="s">
        <v>119</v>
      </c>
      <c r="B93" s="20" t="s">
        <v>120</v>
      </c>
      <c r="C93" s="20"/>
      <c r="D93" s="20"/>
      <c r="E93" s="28" t="n">
        <v>2481.8</v>
      </c>
      <c r="F93" s="28" t="n">
        <v>2481.8</v>
      </c>
      <c r="G93" s="22" t="n">
        <v>2190</v>
      </c>
      <c r="H93" s="21" t="n">
        <v>2190</v>
      </c>
      <c r="I93" s="22" t="n">
        <f aca="false">G93-H93</f>
        <v>0</v>
      </c>
    </row>
    <row r="94" customFormat="false" ht="64.65" hidden="false" customHeight="true" outlineLevel="0" collapsed="false">
      <c r="A94" s="19" t="s">
        <v>121</v>
      </c>
      <c r="B94" s="35" t="s">
        <v>122</v>
      </c>
      <c r="C94" s="35"/>
      <c r="D94" s="35"/>
      <c r="E94" s="28" t="n">
        <v>8869.1</v>
      </c>
      <c r="F94" s="28" t="n">
        <v>8869.1</v>
      </c>
      <c r="G94" s="22" t="n">
        <v>8869.1</v>
      </c>
      <c r="H94" s="21" t="n">
        <v>978.5</v>
      </c>
      <c r="I94" s="22" t="n">
        <f aca="false">G94-H94</f>
        <v>7890.6</v>
      </c>
    </row>
    <row r="95" customFormat="false" ht="25.35" hidden="false" customHeight="true" outlineLevel="0" collapsed="false">
      <c r="A95" s="19" t="s">
        <v>123</v>
      </c>
      <c r="B95" s="20" t="s">
        <v>124</v>
      </c>
      <c r="C95" s="20"/>
      <c r="D95" s="20"/>
      <c r="E95" s="21" t="n">
        <f aca="false">E96</f>
        <v>345491.7</v>
      </c>
      <c r="F95" s="21" t="n">
        <f aca="false">F96</f>
        <v>345491.7</v>
      </c>
      <c r="G95" s="21" t="n">
        <f aca="false">G96</f>
        <v>345491.7</v>
      </c>
      <c r="H95" s="21" t="n">
        <f aca="false">H96</f>
        <v>344625.6</v>
      </c>
      <c r="I95" s="22" t="n">
        <f aca="false">G95-H95</f>
        <v>866.100000000035</v>
      </c>
    </row>
    <row r="96" customFormat="false" ht="82.65" hidden="false" customHeight="true" outlineLevel="0" collapsed="false">
      <c r="A96" s="19"/>
      <c r="B96" s="20" t="s">
        <v>125</v>
      </c>
      <c r="C96" s="20"/>
      <c r="D96" s="20"/>
      <c r="E96" s="21" t="n">
        <v>345491.7</v>
      </c>
      <c r="F96" s="21" t="n">
        <v>345491.7</v>
      </c>
      <c r="G96" s="22" t="n">
        <v>345491.7</v>
      </c>
      <c r="H96" s="21" t="n">
        <v>344625.6</v>
      </c>
      <c r="I96" s="22" t="n">
        <f aca="false">G96-H96</f>
        <v>866.100000000035</v>
      </c>
    </row>
    <row r="97" customFormat="false" ht="23.4" hidden="false" customHeight="true" outlineLevel="0" collapsed="false">
      <c r="A97" s="16" t="s">
        <v>126</v>
      </c>
      <c r="B97" s="17" t="s">
        <v>127</v>
      </c>
      <c r="C97" s="17"/>
      <c r="D97" s="17"/>
      <c r="E97" s="18" t="n">
        <f aca="false">E104+E98+E109+E108</f>
        <v>92714.6</v>
      </c>
      <c r="F97" s="18" t="n">
        <f aca="false">F104+F98+F109+F108</f>
        <v>92714.6</v>
      </c>
      <c r="G97" s="18" t="n">
        <f aca="false">G104+G98+G109+G108</f>
        <v>92714.2</v>
      </c>
      <c r="H97" s="18" t="n">
        <f aca="false">H104+H98+H109+H108</f>
        <v>86861.8</v>
      </c>
      <c r="I97" s="23" t="n">
        <f aca="false">G97-H97</f>
        <v>5852.40000000001</v>
      </c>
    </row>
    <row r="98" s="26" customFormat="true" ht="72" hidden="false" customHeight="true" outlineLevel="0" collapsed="false">
      <c r="A98" s="24" t="s">
        <v>128</v>
      </c>
      <c r="B98" s="25" t="s">
        <v>129</v>
      </c>
      <c r="C98" s="25"/>
      <c r="D98" s="25"/>
      <c r="E98" s="22" t="n">
        <f aca="false">E99+E100+E101+E102+E103</f>
        <v>22414.6</v>
      </c>
      <c r="F98" s="22" t="n">
        <f aca="false">F99+F100+F101+F102+F103</f>
        <v>22414.6</v>
      </c>
      <c r="G98" s="22" t="n">
        <f aca="false">G99+G100+G101+G102+G103</f>
        <v>22414.6</v>
      </c>
      <c r="H98" s="22" t="n">
        <f aca="false">H99+H100+H101+H102+H103</f>
        <v>21933.6</v>
      </c>
      <c r="I98" s="22" t="n">
        <f aca="false">G98-H98</f>
        <v>481</v>
      </c>
    </row>
    <row r="99" s="26" customFormat="true" ht="54.75" hidden="false" customHeight="true" outlineLevel="0" collapsed="false">
      <c r="A99" s="24"/>
      <c r="B99" s="25" t="s">
        <v>130</v>
      </c>
      <c r="C99" s="25"/>
      <c r="D99" s="25"/>
      <c r="E99" s="22" t="n">
        <v>794.9</v>
      </c>
      <c r="F99" s="22" t="n">
        <v>794.9</v>
      </c>
      <c r="G99" s="22" t="n">
        <v>794.9</v>
      </c>
      <c r="H99" s="22" t="n">
        <v>794.9</v>
      </c>
      <c r="I99" s="22" t="n">
        <f aca="false">G99-H99</f>
        <v>0</v>
      </c>
    </row>
    <row r="100" s="26" customFormat="true" ht="40.05" hidden="false" customHeight="true" outlineLevel="0" collapsed="false">
      <c r="A100" s="24"/>
      <c r="B100" s="25" t="s">
        <v>131</v>
      </c>
      <c r="C100" s="25"/>
      <c r="D100" s="25"/>
      <c r="E100" s="22" t="n">
        <v>19800</v>
      </c>
      <c r="F100" s="22" t="n">
        <v>19800</v>
      </c>
      <c r="G100" s="22" t="n">
        <v>19800</v>
      </c>
      <c r="H100" s="22" t="n">
        <v>19319</v>
      </c>
      <c r="I100" s="22" t="n">
        <f aca="false">G100-H100</f>
        <v>481</v>
      </c>
    </row>
    <row r="101" s="26" customFormat="true" ht="42" hidden="false" customHeight="true" outlineLevel="0" collapsed="false">
      <c r="A101" s="24"/>
      <c r="B101" s="25" t="s">
        <v>132</v>
      </c>
      <c r="C101" s="25"/>
      <c r="D101" s="25"/>
      <c r="E101" s="27" t="n">
        <v>1225.9</v>
      </c>
      <c r="F101" s="27" t="n">
        <v>1225.9</v>
      </c>
      <c r="G101" s="22" t="n">
        <v>1225.9</v>
      </c>
      <c r="H101" s="22" t="n">
        <v>1225.9</v>
      </c>
      <c r="I101" s="22" t="n">
        <f aca="false">G101-H101</f>
        <v>0</v>
      </c>
    </row>
    <row r="102" s="26" customFormat="true" ht="38.7" hidden="false" customHeight="true" outlineLevel="0" collapsed="false">
      <c r="A102" s="24"/>
      <c r="B102" s="25" t="s">
        <v>133</v>
      </c>
      <c r="C102" s="25"/>
      <c r="D102" s="25"/>
      <c r="E102" s="27" t="n">
        <v>43.8</v>
      </c>
      <c r="F102" s="27" t="n">
        <v>43.8</v>
      </c>
      <c r="G102" s="22" t="n">
        <v>43.8</v>
      </c>
      <c r="H102" s="22" t="n">
        <v>43.8</v>
      </c>
      <c r="I102" s="22" t="n">
        <f aca="false">G102-H102</f>
        <v>0</v>
      </c>
    </row>
    <row r="103" s="26" customFormat="true" ht="50.4" hidden="false" customHeight="true" outlineLevel="0" collapsed="false">
      <c r="A103" s="24"/>
      <c r="B103" s="25" t="s">
        <v>134</v>
      </c>
      <c r="C103" s="25"/>
      <c r="D103" s="25"/>
      <c r="E103" s="27" t="n">
        <v>550</v>
      </c>
      <c r="F103" s="27" t="n">
        <v>550</v>
      </c>
      <c r="G103" s="22" t="n">
        <v>550</v>
      </c>
      <c r="H103" s="22" t="n">
        <v>550</v>
      </c>
      <c r="I103" s="22" t="n">
        <f aca="false">G103-H103</f>
        <v>0</v>
      </c>
    </row>
    <row r="104" customFormat="false" ht="70.05" hidden="false" customHeight="true" outlineLevel="0" collapsed="false">
      <c r="A104" s="19" t="s">
        <v>135</v>
      </c>
      <c r="B104" s="20" t="s">
        <v>136</v>
      </c>
      <c r="C104" s="20"/>
      <c r="D104" s="20"/>
      <c r="E104" s="28" t="n">
        <f aca="false">E105+E106+E107</f>
        <v>8397</v>
      </c>
      <c r="F104" s="28" t="n">
        <f aca="false">F105+F106+F107</f>
        <v>8397</v>
      </c>
      <c r="G104" s="28" t="n">
        <f aca="false">G105+G106+G107</f>
        <v>8397</v>
      </c>
      <c r="H104" s="28" t="n">
        <f aca="false">H105+H106+H107</f>
        <v>8397</v>
      </c>
      <c r="I104" s="22" t="n">
        <f aca="false">G104-H104</f>
        <v>0</v>
      </c>
    </row>
    <row r="105" customFormat="false" ht="30.3" hidden="false" customHeight="true" outlineLevel="0" collapsed="false">
      <c r="A105" s="19"/>
      <c r="B105" s="20" t="s">
        <v>137</v>
      </c>
      <c r="C105" s="20"/>
      <c r="D105" s="20"/>
      <c r="E105" s="28" t="n">
        <v>6405</v>
      </c>
      <c r="F105" s="28" t="n">
        <v>6405</v>
      </c>
      <c r="G105" s="22" t="n">
        <v>6405</v>
      </c>
      <c r="H105" s="21" t="n">
        <v>6405</v>
      </c>
      <c r="I105" s="22" t="n">
        <f aca="false">G105-H105</f>
        <v>0</v>
      </c>
    </row>
    <row r="106" customFormat="false" ht="43.35" hidden="false" customHeight="true" outlineLevel="0" collapsed="false">
      <c r="A106" s="19"/>
      <c r="B106" s="20" t="s">
        <v>138</v>
      </c>
      <c r="C106" s="20"/>
      <c r="D106" s="20"/>
      <c r="E106" s="28" t="n">
        <v>929.9</v>
      </c>
      <c r="F106" s="28" t="n">
        <v>929.9</v>
      </c>
      <c r="G106" s="22" t="n">
        <v>929.9</v>
      </c>
      <c r="H106" s="21" t="n">
        <v>929.9</v>
      </c>
      <c r="I106" s="22" t="n">
        <f aca="false">G106-H106</f>
        <v>0</v>
      </c>
    </row>
    <row r="107" customFormat="false" ht="56.7" hidden="false" customHeight="true" outlineLevel="0" collapsed="false">
      <c r="A107" s="19"/>
      <c r="B107" s="20" t="s">
        <v>139</v>
      </c>
      <c r="C107" s="20"/>
      <c r="D107" s="20"/>
      <c r="E107" s="43" t="n">
        <v>1062.1</v>
      </c>
      <c r="F107" s="43" t="n">
        <v>1062.1</v>
      </c>
      <c r="G107" s="22" t="n">
        <v>1062.1</v>
      </c>
      <c r="H107" s="21" t="n">
        <v>1062.1</v>
      </c>
      <c r="I107" s="22" t="n">
        <f aca="false">G107-H107</f>
        <v>0</v>
      </c>
    </row>
    <row r="108" customFormat="false" ht="54.75" hidden="false" customHeight="true" outlineLevel="0" collapsed="false">
      <c r="A108" s="19" t="s">
        <v>140</v>
      </c>
      <c r="B108" s="20" t="s">
        <v>141</v>
      </c>
      <c r="C108" s="20"/>
      <c r="D108" s="20"/>
      <c r="E108" s="43" t="n">
        <v>1457.9</v>
      </c>
      <c r="F108" s="43" t="n">
        <v>1457.9</v>
      </c>
      <c r="G108" s="22" t="n">
        <v>1457.9</v>
      </c>
      <c r="H108" s="21" t="n">
        <v>1457.9</v>
      </c>
      <c r="I108" s="22" t="n">
        <f aca="false">G108-H108</f>
        <v>0</v>
      </c>
    </row>
    <row r="109" customFormat="false" ht="40.8" hidden="false" customHeight="true" outlineLevel="0" collapsed="false">
      <c r="A109" s="19" t="s">
        <v>142</v>
      </c>
      <c r="B109" s="20" t="s">
        <v>143</v>
      </c>
      <c r="C109" s="20"/>
      <c r="D109" s="20"/>
      <c r="E109" s="21" t="n">
        <f aca="false">E110+E111+E113+E112</f>
        <v>60445.1</v>
      </c>
      <c r="F109" s="21" t="n">
        <f aca="false">F110+F111+F113+F112</f>
        <v>60445.1</v>
      </c>
      <c r="G109" s="21" t="n">
        <f aca="false">G110+G111+G113+G112</f>
        <v>60444.7</v>
      </c>
      <c r="H109" s="21" t="n">
        <f aca="false">H110+H111+H113+H112</f>
        <v>55073.3</v>
      </c>
      <c r="I109" s="22" t="n">
        <f aca="false">G109-H109</f>
        <v>5371.40000000001</v>
      </c>
    </row>
    <row r="110" customFormat="false" ht="73.35" hidden="false" customHeight="true" outlineLevel="0" collapsed="false">
      <c r="A110" s="19"/>
      <c r="B110" s="20" t="s">
        <v>144</v>
      </c>
      <c r="C110" s="20"/>
      <c r="D110" s="20"/>
      <c r="E110" s="28" t="n">
        <v>27325.5</v>
      </c>
      <c r="F110" s="28" t="n">
        <v>27325.5</v>
      </c>
      <c r="G110" s="22" t="n">
        <v>27325.5</v>
      </c>
      <c r="H110" s="21" t="n">
        <v>26210.6</v>
      </c>
      <c r="I110" s="22" t="n">
        <f aca="false">G110-H110</f>
        <v>1114.9</v>
      </c>
    </row>
    <row r="111" customFormat="false" ht="67.35" hidden="false" customHeight="true" outlineLevel="0" collapsed="false">
      <c r="A111" s="19"/>
      <c r="B111" s="20" t="s">
        <v>145</v>
      </c>
      <c r="C111" s="20"/>
      <c r="D111" s="20"/>
      <c r="E111" s="21" t="n">
        <v>451.7</v>
      </c>
      <c r="F111" s="21" t="n">
        <v>451.7</v>
      </c>
      <c r="G111" s="22" t="n">
        <v>451.7</v>
      </c>
      <c r="H111" s="21" t="n">
        <v>432.6</v>
      </c>
      <c r="I111" s="22" t="n">
        <f aca="false">G111-H111</f>
        <v>19.1</v>
      </c>
    </row>
    <row r="112" customFormat="false" ht="70.05" hidden="false" customHeight="true" outlineLevel="0" collapsed="false">
      <c r="A112" s="19"/>
      <c r="B112" s="20" t="s">
        <v>146</v>
      </c>
      <c r="C112" s="20"/>
      <c r="D112" s="20"/>
      <c r="E112" s="41" t="n">
        <v>22667.9</v>
      </c>
      <c r="F112" s="41" t="n">
        <v>22667.9</v>
      </c>
      <c r="G112" s="22" t="n">
        <v>22667.9</v>
      </c>
      <c r="H112" s="21" t="n">
        <v>18430.5</v>
      </c>
      <c r="I112" s="22" t="n">
        <f aca="false">G112-H112</f>
        <v>4237.4</v>
      </c>
    </row>
    <row r="113" customFormat="false" ht="39.3" hidden="false" customHeight="true" outlineLevel="0" collapsed="false">
      <c r="A113" s="19"/>
      <c r="B113" s="20" t="s">
        <v>147</v>
      </c>
      <c r="C113" s="20"/>
      <c r="D113" s="20"/>
      <c r="E113" s="21" t="n">
        <v>10000</v>
      </c>
      <c r="F113" s="21" t="n">
        <v>10000</v>
      </c>
      <c r="G113" s="22" t="n">
        <v>9999.6</v>
      </c>
      <c r="H113" s="21" t="n">
        <v>9999.6</v>
      </c>
      <c r="I113" s="22" t="n">
        <f aca="false">G113-H113</f>
        <v>0</v>
      </c>
    </row>
    <row r="114" s="50" customFormat="true" ht="94.2" hidden="false" customHeight="true" outlineLevel="0" collapsed="false">
      <c r="A114" s="44" t="s">
        <v>148</v>
      </c>
      <c r="B114" s="45" t="s">
        <v>149</v>
      </c>
      <c r="C114" s="45"/>
      <c r="D114" s="45"/>
      <c r="E114" s="23" t="n">
        <v>0</v>
      </c>
      <c r="F114" s="23" t="n">
        <v>0</v>
      </c>
      <c r="G114" s="46" t="n">
        <v>3169.2</v>
      </c>
      <c r="H114" s="23" t="s">
        <v>150</v>
      </c>
      <c r="I114" s="47" t="s">
        <v>150</v>
      </c>
      <c r="J114" s="48"/>
      <c r="K114" s="49"/>
    </row>
    <row r="115" s="52" customFormat="true" ht="51.6" hidden="false" customHeight="true" outlineLevel="0" collapsed="false">
      <c r="A115" s="16" t="s">
        <v>151</v>
      </c>
      <c r="B115" s="17" t="s">
        <v>152</v>
      </c>
      <c r="C115" s="17"/>
      <c r="D115" s="17"/>
      <c r="E115" s="18" t="n">
        <v>0</v>
      </c>
      <c r="F115" s="18" t="n">
        <v>0</v>
      </c>
      <c r="G115" s="46" t="n">
        <v>-5302.9</v>
      </c>
      <c r="H115" s="23" t="s">
        <v>150</v>
      </c>
      <c r="I115" s="47" t="s">
        <v>150</v>
      </c>
      <c r="J115" s="51"/>
      <c r="K115" s="49"/>
    </row>
  </sheetData>
  <mergeCells count="111">
    <mergeCell ref="H1:I1"/>
    <mergeCell ref="G2:I2"/>
    <mergeCell ref="A4:I5"/>
    <mergeCell ref="B8:D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08:D108"/>
    <mergeCell ref="B109:D109"/>
    <mergeCell ref="B110:D110"/>
    <mergeCell ref="B111:D111"/>
    <mergeCell ref="B112:D112"/>
    <mergeCell ref="B113:D113"/>
    <mergeCell ref="B114:D114"/>
    <mergeCell ref="B115:D115"/>
  </mergeCells>
  <printOptions headings="false" gridLines="false" gridLinesSet="true" horizontalCentered="true" verticalCentered="false"/>
  <pageMargins left="1.10208333333333" right="0.905555555555556" top="0.7875" bottom="0.7875" header="0.511805555555556" footer="0.511811023622047"/>
  <pageSetup paperSize="9" scale="100" fitToWidth="1" fitToHeight="10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12T10:06:55Z</dcterms:created>
  <dc:creator>user</dc:creator>
  <dc:description/>
  <dc:language>en-US</dc:language>
  <cp:lastModifiedBy>User</cp:lastModifiedBy>
  <cp:lastPrinted>2014-03-03T15:35:26Z</cp:lastPrinted>
  <dcterms:modified xsi:type="dcterms:W3CDTF">2014-03-03T15:35:27Z</dcterms:modified>
  <cp:revision>0</cp:revision>
  <dc:subject/>
  <dc:title/>
</cp:coreProperties>
</file>