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Таблица 6" sheetId="1" state="visible" r:id="rId2"/>
  </sheets>
  <definedNames>
    <definedName function="false" hidden="false" localSheetId="0" name="_xlnm.Print_Titles" vbProcedure="false">'Таблица 6'!$6:$7</definedName>
    <definedName function="false" hidden="false" localSheetId="0" name="Excel_BuiltIn__FilterDatabase" vbProcedure="false">'Таблица 6'!$A$7:$T$115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61" authorId="0">
      <text>
        <r>
          <rPr>
            <b val="true"/>
            <sz val="8"/>
            <color rgb="FF000000"/>
            <rFont val="Tahoma"/>
            <family val="0"/>
            <charset val="204"/>
          </rPr>
          <t xml:space="preserve">User:
</t>
        </r>
        <r>
          <rPr>
            <sz val="8"/>
            <color rgb="FF000000"/>
            <rFont val="Tahoma"/>
            <family val="0"/>
            <charset val="204"/>
          </rPr>
          <t xml:space="preserve">новый вид расхода Субсидии некоммерческим организациям (за исключением государственных учреждений)
</t>
        </r>
      </text>
      <mc:AlternateContent>
        <mc:Choice Requires="v2">
          <commentPr autoFill="true" autoScale="false" colHidden="false" locked="false" rowHidden="false" textHAlign="justify" textVAlign="top">
            <anchor moveWithCells="false" sizeWithCells="false">
              <xdr:from>
                <xdr:col>7</xdr:col>
                <xdr:colOff>11</xdr:colOff>
                <xdr:row>864</xdr:row>
                <xdr:rowOff>23</xdr:rowOff>
              </xdr:from>
              <xdr:to>
                <xdr:col>8</xdr:col>
                <xdr:colOff>72</xdr:colOff>
                <xdr:row>985</xdr:row>
                <xdr:rowOff>2</xdr:rowOff>
              </xdr:to>
            </anchor>
          </commentPr>
        </mc:Choice>
        <mc:Fallback/>
      </mc:AlternateContent>
    </comment>
    <comment ref="I755" authorId="0">
      <text>
        <r>
          <rPr>
            <b val="true"/>
            <sz val="8"/>
            <color rgb="FF000000"/>
            <rFont val="Tahoma"/>
            <family val="0"/>
            <charset val="204"/>
          </rPr>
          <t xml:space="preserve">User:
</t>
        </r>
        <r>
          <rPr>
            <sz val="8"/>
            <color rgb="FF000000"/>
            <rFont val="Tahoma"/>
            <family val="0"/>
            <charset val="204"/>
          </rPr>
          <t xml:space="preserve">344 312,7 т.р.</t>
        </r>
      </text>
      <mc:AlternateContent>
        <mc:Choice Requires="v2">
          <commentPr autoFill="true" autoScale="false" colHidden="false" locked="false" rowHidden="false" textHAlign="justify" textVAlign="top">
            <anchor moveWithCells="false" sizeWithCells="false">
              <xdr:from>
                <xdr:col>9</xdr:col>
                <xdr:colOff>7</xdr:colOff>
                <xdr:row>736</xdr:row>
                <xdr:rowOff>0</xdr:rowOff>
              </xdr:from>
              <xdr:to>
                <xdr:col>10</xdr:col>
                <xdr:colOff>18</xdr:colOff>
                <xdr:row>1079</xdr:row>
                <xdr:rowOff>21</xdr:rowOff>
              </xdr:to>
            </anchor>
          </commentPr>
        </mc:Choice>
        <mc:Fallback/>
      </mc:AlternateContent>
    </comment>
    <comment ref="J755" authorId="0">
      <text>
        <r>
          <rPr>
            <b val="true"/>
            <sz val="8"/>
            <color rgb="FF000000"/>
            <rFont val="Tahoma"/>
            <family val="0"/>
            <charset val="204"/>
          </rPr>
          <t xml:space="preserve">User:
</t>
        </r>
        <r>
          <rPr>
            <sz val="8"/>
            <color rgb="FF000000"/>
            <rFont val="Tahoma"/>
            <family val="0"/>
            <charset val="204"/>
          </rPr>
          <t xml:space="preserve">344 312,7 т.р.</t>
        </r>
      </text>
      <mc:AlternateContent>
        <mc:Choice Requires="v2">
          <commentPr autoFill="true" autoScale="false" colHidden="false" locked="false" rowHidden="false" textHAlign="justify" textVAlign="top">
            <anchor moveWithCells="false" sizeWithCells="false">
              <xdr:from>
                <xdr:col>10</xdr:col>
                <xdr:colOff>60</xdr:colOff>
                <xdr:row>747</xdr:row>
                <xdr:rowOff>0</xdr:rowOff>
              </xdr:from>
              <xdr:to>
                <xdr:col>11</xdr:col>
                <xdr:colOff>84</xdr:colOff>
                <xdr:row>1091</xdr:row>
                <xdr:rowOff>46</xdr:rowOff>
              </xdr:to>
            </anchor>
          </commentPr>
        </mc:Choice>
        <mc:Fallback/>
      </mc:AlternateContent>
    </comment>
    <comment ref="L755" authorId="0">
      <text>
        <r>
          <rPr>
            <b val="true"/>
            <sz val="8"/>
            <color rgb="FF000000"/>
            <rFont val="Tahoma"/>
            <family val="0"/>
            <charset val="204"/>
          </rPr>
          <t xml:space="preserve">User:
</t>
        </r>
        <r>
          <rPr>
            <sz val="8"/>
            <color rgb="FF000000"/>
            <rFont val="Tahoma"/>
            <family val="0"/>
            <charset val="204"/>
          </rPr>
          <t xml:space="preserve">344 312,7 т.р.</t>
        </r>
      </text>
      <mc:AlternateContent>
        <mc:Choice Requires="v2">
          <commentPr autoFill="true" autoScale="false" colHidden="false" locked="false" rowHidden="false" textHAlign="justify" textVAlign="top">
            <anchor moveWithCells="false" sizeWithCells="false">
              <xdr:from>
                <xdr:col>12</xdr:col>
                <xdr:colOff>33</xdr:colOff>
                <xdr:row>735</xdr:row>
                <xdr:rowOff>0</xdr:rowOff>
              </xdr:from>
              <xdr:to>
                <xdr:col>13</xdr:col>
                <xdr:colOff>71</xdr:colOff>
                <xdr:row>1078</xdr:row>
                <xdr:rowOff>37</xdr:rowOff>
              </xdr:to>
            </anchor>
          </commentPr>
        </mc:Choice>
        <mc:Fallback/>
      </mc:AlternateContent>
    </comment>
  </commentList>
</comments>
</file>

<file path=xl/sharedStrings.xml><?xml version="1.0" encoding="utf-8"?>
<sst xmlns="http://schemas.openxmlformats.org/spreadsheetml/2006/main" count="6746" uniqueCount="956">
  <si>
    <t xml:space="preserve">Таблица 6</t>
  </si>
  <si>
    <t xml:space="preserve">ПОКАЗАТЕЛИ ИСПОЛНЕНИЯ расходов бюджета Кировского муниципального  района </t>
  </si>
  <si>
    <t xml:space="preserve"> Ленинградской области за 2013 год по ведомственной структуре расходов</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Утверждено решением совета депутатов о бюджете на 2013 год (в редакции от 27.12.13 г. №75)</t>
  </si>
  <si>
    <t xml:space="preserve">Уточненный план на 2013 год</t>
  </si>
  <si>
    <t xml:space="preserve">Отклонение        (гр8-гр7)</t>
  </si>
  <si>
    <t xml:space="preserve">Исполнено 
</t>
  </si>
  <si>
    <t xml:space="preserve">% исполнения</t>
  </si>
  <si>
    <t xml:space="preserve">Отклонение        (гр10-гр8)</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01</t>
  </si>
  <si>
    <t xml:space="preserve">Администрация  Кировского муниципального района Ленинградской области</t>
  </si>
  <si>
    <t xml:space="preserve">012</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местного самоуправления</t>
  </si>
  <si>
    <t xml:space="preserve">002 00 00</t>
  </si>
  <si>
    <t xml:space="preserve">Центральный аппарат</t>
  </si>
  <si>
    <t xml:space="preserve">002 04 00</t>
  </si>
  <si>
    <t xml:space="preserve">Фонд оплаты труда и страховые взносы</t>
  </si>
  <si>
    <t xml:space="preserve">002 04 10</t>
  </si>
  <si>
    <t xml:space="preserve">121</t>
  </si>
  <si>
    <t xml:space="preserve">000</t>
  </si>
  <si>
    <t xml:space="preserve">Расходы за счет средств, переданных районному бюджету на выполнение полномочий по исполнению части функций на выполнение полномочий по решению вопросов местного значения</t>
  </si>
  <si>
    <t xml:space="preserve">915</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002 04 70</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Мероприятия по обеспечению перехода на предоставление государственных и муниципальных услуг в электронном виде</t>
  </si>
  <si>
    <t xml:space="preserve">521 02 01</t>
  </si>
  <si>
    <t xml:space="preserve">Расходы за счет субвенции на выполнение отдельных государственных полномочий в сфере архивного дела</t>
  </si>
  <si>
    <t xml:space="preserve">785</t>
  </si>
  <si>
    <t xml:space="preserve">Осуществление отдельных государственных полномочий в сфере профилактики безнадзорности и правонарушений несовершеннолетних</t>
  </si>
  <si>
    <t xml:space="preserve">521 02 02</t>
  </si>
  <si>
    <t xml:space="preserve">Расходы за счет субвенции на осуществление отдельных государственных полномочий в сфере профилактики безнадзорности и правонарушений несовершеннолетних</t>
  </si>
  <si>
    <t xml:space="preserve">840</t>
  </si>
  <si>
    <t xml:space="preserve">Осуществление отдельных государственных полномочий Ленинградской области в сфере административных правоотношений</t>
  </si>
  <si>
    <t xml:space="preserve">521 02 23</t>
  </si>
  <si>
    <t xml:space="preserve">Расходы за счет субвенции на осуществление отдельных государственных полномочий в сфере административных правоотношений</t>
  </si>
  <si>
    <t xml:space="preserve">866</t>
  </si>
  <si>
    <t xml:space="preserve">Исполнение органами местного самоуправления отдельных государственных полномочий Ленинградской области в сфере жилищных отношений</t>
  </si>
  <si>
    <t xml:space="preserve">521 02 28</t>
  </si>
  <si>
    <t xml:space="preserve">Расходы за счет субвенции на исполнение отдельных государственных полномочий в сфере жилищных отношений</t>
  </si>
  <si>
    <t xml:space="preserve">875</t>
  </si>
  <si>
    <t xml:space="preserve">Организация и осуществление деятельности по опеке и попечительству</t>
  </si>
  <si>
    <t xml:space="preserve">521 02 32</t>
  </si>
  <si>
    <t xml:space="preserve">Расходы за счет субвенции на  организацию  опеки и попечительства</t>
  </si>
  <si>
    <t xml:space="preserve">870</t>
  </si>
  <si>
    <t xml:space="preserve">Осуществление государственных полномочий Ленинградской области по осуществлению государственного контроля в области долевого строительства многоквартирных домов и (или) иных объектов недвижимости</t>
  </si>
  <si>
    <t xml:space="preserve">521 02 35</t>
  </si>
  <si>
    <t xml:space="preserve">Расходы за счет субвенции на исполнение отдельных государственных полномочий  по контролю и надзору в области долевого строительства многоквартирных домов и (или) иных объектов недвижимости</t>
  </si>
  <si>
    <t xml:space="preserve">881</t>
  </si>
  <si>
    <t xml:space="preserve">Другие общегосударственные вопросы</t>
  </si>
  <si>
    <t xml:space="preserve">0113</t>
  </si>
  <si>
    <t xml:space="preserve">Реализация муниципаль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Уплата государственной пошлины по судебным делам</t>
  </si>
  <si>
    <t xml:space="preserve">092 03 02</t>
  </si>
  <si>
    <t xml:space="preserve">Уплата прочих налогов, сборов и иных платежей</t>
  </si>
  <si>
    <t xml:space="preserve">852</t>
  </si>
  <si>
    <t xml:space="preserve">Премирование по постановлению администрации в связи с юбилеем и вне системы оплаты труда</t>
  </si>
  <si>
    <t xml:space="preserve">092 03 03</t>
  </si>
  <si>
    <t xml:space="preserve">Мероприятия для проведения социологического опроса населения по актуальным проблемам территории</t>
  </si>
  <si>
    <t xml:space="preserve">092 03 25</t>
  </si>
  <si>
    <t xml:space="preserve">Информирование жителей  в СМИ о развитии муниципального образования</t>
  </si>
  <si>
    <t xml:space="preserve">092 03 41</t>
  </si>
  <si>
    <t xml:space="preserve">Расходы на оплату услуг за размещение информации на главной странице сайта Леноблинформ</t>
  </si>
  <si>
    <t xml:space="preserve">092 03 44</t>
  </si>
  <si>
    <t xml:space="preserve">Расходы на софинансирование обеспечения деятельности информационно-консультационных центров для потребителей в рамках реализации ДЦП "Развитие системы защиты прав потребителей в Ленинградской области на 2012-2014 годы"</t>
  </si>
  <si>
    <t xml:space="preserve">092 03 98</t>
  </si>
  <si>
    <t xml:space="preserve">Расходы за счет средств местного бюджета в рамках софинансирования</t>
  </si>
  <si>
    <t xml:space="preserve">100</t>
  </si>
  <si>
    <t xml:space="preserve">Региональные целевые программы</t>
  </si>
  <si>
    <t xml:space="preserve">522 00 00</t>
  </si>
  <si>
    <t xml:space="preserve">Долгосрочная целевая программа "Развитие системы защиты прав потребителей в Ленинградской области на 2012-2014 годы"</t>
  </si>
  <si>
    <t xml:space="preserve">522 82 00</t>
  </si>
  <si>
    <t xml:space="preserve">Расходы за счет субсидий на финансирование региональных целевых программ (Общегосударственные вопросы)</t>
  </si>
  <si>
    <t xml:space="preserve">013</t>
  </si>
  <si>
    <t xml:space="preserve">Национальная безопасность и правоохранительная деятельность</t>
  </si>
  <si>
    <t xml:space="preserve">0300</t>
  </si>
  <si>
    <t xml:space="preserve">   </t>
  </si>
  <si>
    <t xml:space="preserve">Органы юстиции</t>
  </si>
  <si>
    <t xml:space="preserve">0304</t>
  </si>
  <si>
    <t xml:space="preserve">Руководство и управление в сфере установленных функций</t>
  </si>
  <si>
    <t xml:space="preserve">001 00 00</t>
  </si>
  <si>
    <t xml:space="preserve">Государственная регистрация актов гражданского состояния</t>
  </si>
  <si>
    <t xml:space="preserve">001 38 00</t>
  </si>
  <si>
    <t xml:space="preserve">Расходы за счет субвенции на осуществление отдельных государственных полномочий в сфере государственной регистрации актов гражданского состояния</t>
  </si>
  <si>
    <t xml:space="preserve">36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зервный фонд Правительства Ленинградской области</t>
  </si>
  <si>
    <t xml:space="preserve">070 04 01</t>
  </si>
  <si>
    <t xml:space="preserve">Средства, передаваемые бюджетам  МО за счет резервного фонда Правительства ЛО</t>
  </si>
  <si>
    <t xml:space="preserve">03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Расходы  за счет резервного фонда Администрации МО</t>
  </si>
  <si>
    <t xml:space="preserve">113</t>
  </si>
  <si>
    <t xml:space="preserve">Расходы за счет средств, переданных районному бюджету на выполнение полномочий по исполнению части функций по созданию, содержанию и организации деятельности аварийно-спасательных служб на территории поселения</t>
  </si>
  <si>
    <t xml:space="preserve">917</t>
  </si>
  <si>
    <t xml:space="preserve">Целевые программы муниципальных образований</t>
  </si>
  <si>
    <t xml:space="preserve">795 00 00</t>
  </si>
  <si>
    <t xml:space="preserve">Долгосрочная целевая программа "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2014гг"</t>
  </si>
  <si>
    <t xml:space="preserve">795 26 00</t>
  </si>
  <si>
    <t xml:space="preserve">Национальная экономика</t>
  </si>
  <si>
    <t xml:space="preserve">0400</t>
  </si>
  <si>
    <t xml:space="preserve">Сельское хозяйство и рыболовство</t>
  </si>
  <si>
    <t xml:space="preserve">0405</t>
  </si>
  <si>
    <t xml:space="preserve">Долгосрочная целевая программа "Развитие сельского хозяйства Кировского района Ленинградской области на 2013-2015 годы"</t>
  </si>
  <si>
    <t xml:space="preserve">795 20 00</t>
  </si>
  <si>
    <t xml:space="preserve">Реализация мероприятий программы отрасли "Растениеводство"</t>
  </si>
  <si>
    <t xml:space="preserve">795 20 01</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810</t>
  </si>
  <si>
    <t xml:space="preserve">Реализация мероприятий программы отрасли "Животноводство"</t>
  </si>
  <si>
    <t xml:space="preserve">795 20 02</t>
  </si>
  <si>
    <t xml:space="preserve">Дорожное хозяйство (дорожные фонды)</t>
  </si>
  <si>
    <t xml:space="preserve">0409</t>
  </si>
  <si>
    <t xml:space="preserve">Дорожное хозяйство</t>
  </si>
  <si>
    <t xml:space="preserve">315 00 00</t>
  </si>
  <si>
    <t xml:space="preserve">Содержание и управление дорожным хозяйством</t>
  </si>
  <si>
    <t xml:space="preserve">315 01 00</t>
  </si>
  <si>
    <t xml:space="preserve">Содержание автомобильных дорог местного значения и искусственных сооружений на них</t>
  </si>
  <si>
    <t xml:space="preserve">315 01 03</t>
  </si>
  <si>
    <t xml:space="preserve">Иные межбюджетные трансферты бюджетам бюджетной системы</t>
  </si>
  <si>
    <t xml:space="preserve">521 03 00</t>
  </si>
  <si>
    <t xml:space="preserve">Прочие межбюджетные трансферты бюджетам поселений из бюджета муниципального района</t>
  </si>
  <si>
    <t xml:space="preserve">521 03 01</t>
  </si>
  <si>
    <t xml:space="preserve">Расходы за счет иных межбюджетных трансфертов на содержание автомобильных дорог общего пользования местного значения Кировского муниципального района</t>
  </si>
  <si>
    <t xml:space="preserve">540</t>
  </si>
  <si>
    <t xml:space="preserve">919</t>
  </si>
  <si>
    <t xml:space="preserve">Другие вопросы в области национальной экономики</t>
  </si>
  <si>
    <t xml:space="preserve">0412</t>
  </si>
  <si>
    <t xml:space="preserve">Мероприятия в области строительства, архитектуры и градостроительства</t>
  </si>
  <si>
    <t xml:space="preserve">338 00 00</t>
  </si>
  <si>
    <t xml:space="preserve">Расходы на проектирование схемы территориального планирования Кировского района Ленинградской области</t>
  </si>
  <si>
    <t xml:space="preserve">338 03 00</t>
  </si>
  <si>
    <t xml:space="preserve">Расходы за счет свободных остатков средств</t>
  </si>
  <si>
    <t xml:space="preserve">111</t>
  </si>
  <si>
    <t xml:space="preserve">Долгосрочная целевая программа "Развитие и поддержка малого и среднего бизнеса Кировского муниципального района Ленинградской области на 2012-2015 годы"</t>
  </si>
  <si>
    <t xml:space="preserve">795 35 00</t>
  </si>
  <si>
    <t xml:space="preserve">Жилищно-коммунальное хозяйство</t>
  </si>
  <si>
    <t xml:space="preserve">0500</t>
  </si>
  <si>
    <t xml:space="preserve">Жилищное хозяйство</t>
  </si>
  <si>
    <t xml:space="preserve">0501</t>
  </si>
  <si>
    <t xml:space="preserve">Долгосрочная целевая программа "Приоритетные направления развития образования Ленинградской области на 2011-2015 годы"</t>
  </si>
  <si>
    <t xml:space="preserve">522 95 00</t>
  </si>
  <si>
    <t xml:space="preserve">Расходы за счет субсидий на финансирование региональных целевых программ (Образование)</t>
  </si>
  <si>
    <t xml:space="preserve">441</t>
  </si>
  <si>
    <t xml:space="preserve">015</t>
  </si>
  <si>
    <t xml:space="preserve">Долгосрочная целевая программа "Развитие образования МО Кировский район Ленинградской области на 2011-2015 годы"</t>
  </si>
  <si>
    <t xml:space="preserve">795 24 00</t>
  </si>
  <si>
    <t xml:space="preserve">Программа "Развитие образования МО Кировский район Ленинградской области на 2011-2015 годы"</t>
  </si>
  <si>
    <t xml:space="preserve">795 24 01</t>
  </si>
  <si>
    <t xml:space="preserve">Бюджетные инвестиции на приобретение объектов недвижимого имущества</t>
  </si>
  <si>
    <t xml:space="preserve">Культура и кинематография</t>
  </si>
  <si>
    <t xml:space="preserve">0800</t>
  </si>
  <si>
    <t xml:space="preserve">Другие вопросы в области культуры, кинематографии </t>
  </si>
  <si>
    <t xml:space="preserve">0804</t>
  </si>
  <si>
    <t xml:space="preserve">Мероприятия в сфере культуры, кинематографии </t>
  </si>
  <si>
    <t xml:space="preserve">450 00 00</t>
  </si>
  <si>
    <t xml:space="preserve">Поддержка в сфере культуры, кинематографии </t>
  </si>
  <si>
    <t xml:space="preserve">450 85 00</t>
  </si>
  <si>
    <t xml:space="preserve">Расходы на прочие мероприятия в области культуры </t>
  </si>
  <si>
    <t xml:space="preserve">450 85 02</t>
  </si>
  <si>
    <t xml:space="preserve">Здравоохранение</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 00 00</t>
  </si>
  <si>
    <t xml:space="preserve">Обеспечение деятельности подведомственных учреждений в части проведения капитального ремонта</t>
  </si>
  <si>
    <t xml:space="preserve">470 98 00</t>
  </si>
  <si>
    <t xml:space="preserve">612</t>
  </si>
  <si>
    <t xml:space="preserve">Обеспечение деятельности подведомственных учреждений без капитального ремонта и  кредиторской задолженности прошлых лет</t>
  </si>
  <si>
    <t xml:space="preserve">470 99 00</t>
  </si>
  <si>
    <t xml:space="preserve">Субсидии бюджетным учреждениям на иные цели</t>
  </si>
  <si>
    <t xml:space="preserve">Расходы за счет Резервного фонда администрации </t>
  </si>
  <si>
    <t xml:space="preserve">Иные безвозмездные и безвозвратные перечисления</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520 15 03</t>
  </si>
  <si>
    <t xml:space="preserve">Расходы за счет иных межбюджетных трансфертов на осуществление мероприятий по развитию общественной инфраструктуры муниципального значения в Ленинградской области</t>
  </si>
  <si>
    <t xml:space="preserve">529</t>
  </si>
  <si>
    <t xml:space="preserve">Осуществление отдельных государственных полномочий Ленинградской области в сфере охраны здоровья граждан</t>
  </si>
  <si>
    <t xml:space="preserve">521 02 45</t>
  </si>
  <si>
    <t xml:space="preserve">Расходы за счет субвенции на исполнение отдельных государственных полномочий в сфере здоровья граждан</t>
  </si>
  <si>
    <t xml:space="preserve">611</t>
  </si>
  <si>
    <t xml:space="preserve">885</t>
  </si>
  <si>
    <t xml:space="preserve">Долгосрочная целевая программа "Безопасность учреждений здравоохранения муниципального образования Кировский муниципальный район Ленинградской области на 2011-2013 годы"</t>
  </si>
  <si>
    <t xml:space="preserve">795 46 00</t>
  </si>
  <si>
    <t xml:space="preserve">Амбулаторная помощь</t>
  </si>
  <si>
    <t xml:space="preserve">0902</t>
  </si>
  <si>
    <t xml:space="preserve">Скорая медицинская помощь</t>
  </si>
  <si>
    <t xml:space="preserve">0904</t>
  </si>
  <si>
    <t xml:space="preserve">Осуществление отдельных государственных полномочий Ленинградской области в сфере охраны здоровья граждан"</t>
  </si>
  <si>
    <t xml:space="preserve">Другие вопросы в области здравоохранения</t>
  </si>
  <si>
    <t xml:space="preserve">0909</t>
  </si>
  <si>
    <t xml:space="preserve">Социальная политика</t>
  </si>
  <si>
    <t xml:space="preserve">1000</t>
  </si>
  <si>
    <t xml:space="preserve">Социальное обеспечение населения</t>
  </si>
  <si>
    <t xml:space="preserve">1003</t>
  </si>
  <si>
    <t xml:space="preserve">Федеральные целевые программы</t>
  </si>
  <si>
    <t xml:space="preserve">100 00 00</t>
  </si>
  <si>
    <t xml:space="preserve">Федеральная целевая программа "Жилище" на 2011 - 2015 годы</t>
  </si>
  <si>
    <t xml:space="preserve">100 88 00</t>
  </si>
  <si>
    <t xml:space="preserve">Подпрограмма "Обеспечение жильем молодых семей"</t>
  </si>
  <si>
    <t xml:space="preserve">100 88 20</t>
  </si>
  <si>
    <t xml:space="preserve">Расходы за счет остатков межбюджетных трансфертов, имеющих целевое назначение</t>
  </si>
  <si>
    <t xml:space="preserve">322</t>
  </si>
  <si>
    <t xml:space="preserve">112</t>
  </si>
  <si>
    <t xml:space="preserve">Расходы за счет субсидий в рамках федеральной  целевой программы  "Жилище" на 2011 - 2015 годы на подпрограмму "Обеспечение жильем молодых семей"</t>
  </si>
  <si>
    <t xml:space="preserve">664</t>
  </si>
  <si>
    <t xml:space="preserve">Социальная помощь</t>
  </si>
  <si>
    <t xml:space="preserve">505 00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05 34 01</t>
  </si>
  <si>
    <t xml:space="preserve">Расходы за счет субвенции  на обеспечение жильем отдельных категорий граждан, установленных ФЗ от 12 января 1995 года № 5-ФЗ "О ветеранах", в соответствии с Указом Президента РФ от 7 мая 2008 года № 714 "Об обеспечении жильем ветеранов ВОВ 1941-1945 годов</t>
  </si>
  <si>
    <t xml:space="preserve">201</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О социальной защите инвалидов в Российской Федерации"</t>
  </si>
  <si>
    <t xml:space="preserve">505 34 02</t>
  </si>
  <si>
    <t xml:space="preserve">Расходы за счет субвен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Ф"</t>
  </si>
  <si>
    <t xml:space="preserve">200</t>
  </si>
  <si>
    <t xml:space="preserve">Обеспечение жильем отдельных категорий граждан, установленных ФЗ от 12 января 1995 года № 5-ФЗ "О ветеранах", в соответствии с Указом Президента РФ от 7 мая 2008 года №714 "Об обеспечении жильем ветеранов ВОВ 1941-1945 годов" за  счет средств ОБ</t>
  </si>
  <si>
    <t xml:space="preserve">505 34 03</t>
  </si>
  <si>
    <t xml:space="preserve">Расходы за счет субвенции  на обеспечение жильем отдельных категорий граждан, установленных ФЗ от 12 января 1995 года № 5-ФЗ "О ветеранах", в соот. с Указом Президента РФот 7 мая 2008 года № 714 "Об обеспечении жильем ветеранов ВОВ 1941 -1945 годов"</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за счет средств областного бюджета</t>
  </si>
  <si>
    <t xml:space="preserve">505 34 04</t>
  </si>
  <si>
    <t xml:space="preserve">Осуществление отдельных государственных полномочий ЛО по принятию решения об освобождении детей-сирот и детей, оставшихся без попечения родителей, а также лиц из числа детей-сирот и детей, оставшихся без попечения родителей, на период пребывания в учреждениях для детей-сирот и детей, оставшихся без попечения родителей, в иных образовательных учреждениях, на военной службе по призыву, отбывающих срок наказания в виде лишения свободы, а также на период пребывания у опекунов (попечителей), в приемных семьях, в случае если в жилом помещении не проживают другие члены семьи, от платы за пользование жилым помещением (платы за наем), от платы за содержание и ремонт жилого помещения, включающей в себя плату за услуги и работы по управлению многоквартирным домом, содержанию и текущему ремонту общего имущества в многоквартирном доме, от платы за коммунальные услуги, от платы за определение технического состояния и оценку стоимости жилого помещения в случае передачи его в собственность</t>
  </si>
  <si>
    <t xml:space="preserve">521 02 33</t>
  </si>
  <si>
    <t xml:space="preserve">Расходы за счет субвенции на меры  социальной  поддержки  по  оплате  жилья  и  коммунальных  услуг детям-сиротам и детям, оставшимся без попечения родителей</t>
  </si>
  <si>
    <t xml:space="preserve">323</t>
  </si>
  <si>
    <t xml:space="preserve">869</t>
  </si>
  <si>
    <t xml:space="preserve">Обеспечение бесплатного проезда детей-сирот и детей, оставшихся без попечения родителей, обучающихся в муниципальных образовательных учреждениях Ленинградской области, на городском, пригородном (в сельской местности-на внутрирайонном) транспорте(кроме такси), а также бесплатным проездом один раз в год к месту жительства и обратно к месту учебы</t>
  </si>
  <si>
    <t xml:space="preserve">521 02 34</t>
  </si>
  <si>
    <t xml:space="preserve">Расходы за счет субвенции на обеспечение бесплатного проезда детей-сирот и детей, оставшихся без попечения родителей, обучающихся в муниципальных образовательных учреждениях Ленинградской области</t>
  </si>
  <si>
    <t xml:space="preserve">313</t>
  </si>
  <si>
    <t xml:space="preserve">867</t>
  </si>
  <si>
    <t xml:space="preserve">Осуществление отдельных государственных полномочий Ленинградской области по подготовке граждан, желающих принять на воспитание в свою семью ребенка, оставшегося без попечения родителей</t>
  </si>
  <si>
    <t xml:space="preserve">521 02 48</t>
  </si>
  <si>
    <t xml:space="preserve">Расходы за счет субвенции на осуществление отдельных государственных полномочий Ленинградской области по подготовке граждан, желающих принять на воспитание в свою семью ребенка, оставшегося без попечения родителей</t>
  </si>
  <si>
    <t xml:space="preserve">890</t>
  </si>
  <si>
    <t xml:space="preserve">Осуществление отдельного государственного полномочия Ленинградской области на обеспечение текущего ремонта жилых помещений, находящихся в собственности у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t>
  </si>
  <si>
    <t xml:space="preserve">521 02 50</t>
  </si>
  <si>
    <t xml:space="preserve">Расходы за счет субвенции на осуществление отдельного государственного полномочия Ленинградской области на обеспечение текущего ремонта жилых помещений, находящихся в собственности у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t>
  </si>
  <si>
    <t xml:space="preserve">891</t>
  </si>
  <si>
    <t xml:space="preserve">Долгосрочная целевая программа "Жильё для молодёжи" на 2012-2015 гг"</t>
  </si>
  <si>
    <t xml:space="preserve">522 17 00</t>
  </si>
  <si>
    <t xml:space="preserve">Субсидии муниципальным образованиям для оказания государственной  поддержки молодым  гражданам,  нуждающимся  в улучшении жилищных  условий,  на  строительство  (приобретение) жилья</t>
  </si>
  <si>
    <t xml:space="preserve">522 17 02</t>
  </si>
  <si>
    <t xml:space="preserve">Расходы за счет субсидий на финансирование региональных целевых программ (социальная политика)</t>
  </si>
  <si>
    <t xml:space="preserve">011</t>
  </si>
  <si>
    <t xml:space="preserve">Субсидии  для   оказания гос. поддержки  молодым гражданам,  нуждающимся  в улучшении жилищных  условий, на  строительство (приобретение) жилья в рамках подпрограммы "Обеспечение жильем молодых  семей" ФЦП Жилище" на 2011-2015 годы"</t>
  </si>
  <si>
    <t xml:space="preserve">522 17 03</t>
  </si>
  <si>
    <t xml:space="preserve">Долгосрочная целевая программа "Поддержка граждан, нуждающихся в улучшении жилищных условий, на основе принципов ипотечного кредитования в Ленинградской области на 2013-2015 годы"</t>
  </si>
  <si>
    <t xml:space="preserve">522 34 00</t>
  </si>
  <si>
    <t xml:space="preserve">Долгосрочная целевая программа "Дети Кировского района Ленинградской области" на 2011-2013 годы</t>
  </si>
  <si>
    <t xml:space="preserve">795 03 00</t>
  </si>
  <si>
    <t xml:space="preserve">Долгосрочная целевая программа "Поддержка граждан, нуждающихся в улучшении жилищных условий, в том числе молодежи на 2013 -2015 годы"  </t>
  </si>
  <si>
    <t xml:space="preserve">795 41 00</t>
  </si>
  <si>
    <t xml:space="preserve">Софинансирование расходов на предоставление социальных выплат в рамках реализации подпрограммы "Обеспечение жильем молодых семей" ФЦП "Жилище" на 2011-2015 г.</t>
  </si>
  <si>
    <t xml:space="preserve">795 41 01</t>
  </si>
  <si>
    <t xml:space="preserve">Субсидии гражданам на приобретение жилья</t>
  </si>
  <si>
    <t xml:space="preserve">Софинансирование расходов на предоставление социальных выплат в рамках реализации мероприятий ДЦП "Жилье для молодежи" на 2012-2015 г.г.</t>
  </si>
  <si>
    <t xml:space="preserve">795 41 02</t>
  </si>
  <si>
    <t xml:space="preserve">Софинансирование расходов на предоставление социальных выплат в рамках реализации мероприятий ДЦП "Поддержка граждан, нуждающихся в улучшении жилищных условий, на основе принципов ипотечного кредитования в Ленинградской области на 2013-2015 годы"</t>
  </si>
  <si>
    <t xml:space="preserve">795 41 03</t>
  </si>
  <si>
    <t xml:space="preserve">Расходы на предоставление социальных выплат в рамках реализации ДЦП "Поддержка граждан, нуждающихся в улучшении жилищных условий, в том числе молодежи на 2013-2015 годы" </t>
  </si>
  <si>
    <t xml:space="preserve">795 41 04</t>
  </si>
  <si>
    <t xml:space="preserve">Прочие мероприятия, осуществляемые за счет межбюджетных трансфертов прошлых лет из федерального бюджета</t>
  </si>
  <si>
    <t xml:space="preserve">998 00 00</t>
  </si>
  <si>
    <t xml:space="preserve">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505 05 00</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Расходы за счет субвенции на выплату единовременных пособий при всех формах устройства детей, лишенных родительского попечения, в семью</t>
  </si>
  <si>
    <t xml:space="preserve">206</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Расходы за счет 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66</t>
  </si>
  <si>
    <t xml:space="preserve">Содержание ребенка в семье опекуна и приемной семье, а также вознаграждение, причитающееся приемному родителю </t>
  </si>
  <si>
    <t xml:space="preserve">520 13 00</t>
  </si>
  <si>
    <t xml:space="preserve">Организация выплаты  вознаграждения,  причитающегося  приемному родителю</t>
  </si>
  <si>
    <t xml:space="preserve">520 13 12</t>
  </si>
  <si>
    <t xml:space="preserve">Расходы за счет субвенции  на содержание ребенка в семье  опекуна  и  приемной семье,  а  также  вознаграждение,  причитающееся приемному родителю</t>
  </si>
  <si>
    <t xml:space="preserve">321</t>
  </si>
  <si>
    <t xml:space="preserve">161</t>
  </si>
  <si>
    <t xml:space="preserve">Содержание детей-сирот и детей, оставшихся без попечения родителей, в семьях опекунов (попечителей) и приемных семьях</t>
  </si>
  <si>
    <t xml:space="preserve">520 13 13</t>
  </si>
  <si>
    <t xml:space="preserve">1006</t>
  </si>
  <si>
    <t xml:space="preserve">Финансовая помощь советам ветеранов войны, труда, Вооруженных Сил, правоохранительных органов, жителей блокадного Ленинграда и бывших малолетних узников фашистских лагерей</t>
  </si>
  <si>
    <t xml:space="preserve">520 15 02</t>
  </si>
  <si>
    <t xml:space="preserve">630</t>
  </si>
  <si>
    <t xml:space="preserve">786</t>
  </si>
  <si>
    <t xml:space="preserve">Физическая культура и спорт</t>
  </si>
  <si>
    <t xml:space="preserve">1100</t>
  </si>
  <si>
    <t xml:space="preserve">Физическая культура</t>
  </si>
  <si>
    <t xml:space="preserve">1101</t>
  </si>
  <si>
    <t xml:space="preserve">Центры спортивной подготовки (сборные команды)</t>
  </si>
  <si>
    <t xml:space="preserve">482 00 00</t>
  </si>
  <si>
    <t xml:space="preserve">Обеспечение деятельности подведомственных учреждений</t>
  </si>
  <si>
    <t xml:space="preserve">482 99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редства массовой информации</t>
  </si>
  <si>
    <t xml:space="preserve">1200</t>
  </si>
  <si>
    <t xml:space="preserve">Другие вопросы в области средств массовой информации</t>
  </si>
  <si>
    <t xml:space="preserve">1204</t>
  </si>
  <si>
    <t xml:space="preserve">Расходы на оплату услуг эфирного времени для освещения развития муниципального образования и деятельности органов местного самоуправления</t>
  </si>
  <si>
    <t xml:space="preserve">450 85 04</t>
  </si>
  <si>
    <t xml:space="preserve">02</t>
  </si>
  <si>
    <t xml:space="preserve">Комитет по управлению муниципальным имуществом администрации Кировского муниципального района Ленинградской области</t>
  </si>
  <si>
    <t xml:space="preserve">022</t>
  </si>
  <si>
    <t xml:space="preserve">Осуществление отдельных государственных полномочий Ленинградской области по поддержке сельскохозяйственного производства</t>
  </si>
  <si>
    <t xml:space="preserve">521 02 36</t>
  </si>
  <si>
    <t xml:space="preserve">Расходы за счет субвенции на исполнение отдельных государственных полномочий по поддержке сельскохозяйственного производства</t>
  </si>
  <si>
    <t xml:space="preserve">882</t>
  </si>
  <si>
    <t xml:space="preserve">Реализация государственной политики в области приватизации и управления муниципальной собственностью</t>
  </si>
  <si>
    <t xml:space="preserve">090 00 00</t>
  </si>
  <si>
    <t xml:space="preserve">Оценка недвижимости, признание прав и регулирование отношений по муниципальной собственности</t>
  </si>
  <si>
    <t xml:space="preserve">090 02 00</t>
  </si>
  <si>
    <t xml:space="preserve">Содержание и обслуживание объектов имущества казны муниципального образования</t>
  </si>
  <si>
    <t xml:space="preserve">090 02 01</t>
  </si>
  <si>
    <t xml:space="preserve">Заключение договоров аренды объектов движимого и недвижимого имущества, организация и ведение реестра муниципальной собственности</t>
  </si>
  <si>
    <t xml:space="preserve">090 02 02</t>
  </si>
  <si>
    <t xml:space="preserve">Учреждения по обеспечению хозяйственного обслуживания</t>
  </si>
  <si>
    <t xml:space="preserve">093 00 00</t>
  </si>
  <si>
    <t xml:space="preserve">093 99 00</t>
  </si>
  <si>
    <t xml:space="preserve">Транспорт</t>
  </si>
  <si>
    <t xml:space="preserve">04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Долгосрочная целевая программа "Ремонт автомобильных дорог общего пользования Кировского муниципального района Ленинградской области в 2013 - 2015 годах"</t>
  </si>
  <si>
    <t xml:space="preserve">795 76 00</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Социальное обслуживание населения</t>
  </si>
  <si>
    <t xml:space="preserve">1002</t>
  </si>
  <si>
    <t xml:space="preserve">Долгосрочная целевая программа "Улучшение качества жизни детей-инвалидов и детей с ограниченными возможностями в Ленинградской области на 2012 - 2014 годы"</t>
  </si>
  <si>
    <t xml:space="preserve">522 15 00</t>
  </si>
  <si>
    <t xml:space="preserve">Другие вопросы в области социальной политики</t>
  </si>
  <si>
    <t xml:space="preserve">Организация социальной помощи и социальной защиты населения</t>
  </si>
  <si>
    <t xml:space="preserve">521 02 05</t>
  </si>
  <si>
    <t xml:space="preserve">Расходы за счет субвенции на организацию социальной помощи и социальной защиты населению</t>
  </si>
  <si>
    <t xml:space="preserve">832</t>
  </si>
  <si>
    <t xml:space="preserve">03</t>
  </si>
  <si>
    <t xml:space="preserve">Комитет финансов администрации Кировского муниципального района Ленинградской области</t>
  </si>
  <si>
    <t xml:space="preserve">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Дотации</t>
  </si>
  <si>
    <t xml:space="preserve">517 00 00</t>
  </si>
  <si>
    <t xml:space="preserve">Поощрение достижения наилучших показателей деятельности органов исполнительной власти</t>
  </si>
  <si>
    <t xml:space="preserve">517 07 00</t>
  </si>
  <si>
    <t xml:space="preserve">Поощрение  достижения  наилучших  показателей оценки  качества управления финансами муниципальных образований</t>
  </si>
  <si>
    <t xml:space="preserve">517 07 04</t>
  </si>
  <si>
    <t xml:space="preserve">Расходы за счет дотации на поощрение достижения наилучших показателей оценки качества управления финансами муниципальных образований</t>
  </si>
  <si>
    <t xml:space="preserve">505</t>
  </si>
  <si>
    <t xml:space="preserve">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t>
  </si>
  <si>
    <t xml:space="preserve">521 02 18</t>
  </si>
  <si>
    <t xml:space="preserve">Расходы за счет субвенции на осуществление государственных полномочий по исполнению органами местного самоуправления ЛО части функций по исполнению областного бюджета ЛО</t>
  </si>
  <si>
    <t xml:space="preserve">838</t>
  </si>
  <si>
    <t xml:space="preserve">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t>
  </si>
  <si>
    <t xml:space="preserve">521 02 47</t>
  </si>
  <si>
    <t xml:space="preserve">Расходы за счет субвенции на исполн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t>
  </si>
  <si>
    <t xml:space="preserve">886</t>
  </si>
  <si>
    <t xml:space="preserve">0111</t>
  </si>
  <si>
    <t xml:space="preserve">Резервные фонды местных администраций</t>
  </si>
  <si>
    <t xml:space="preserve">070 05 00</t>
  </si>
  <si>
    <t xml:space="preserve">Резервные средства</t>
  </si>
  <si>
    <t xml:space="preserve">002 99 00</t>
  </si>
  <si>
    <t xml:space="preserve">Исполнение судебных актов, вступивших в законную силу, по искам к муниципальному образованию</t>
  </si>
  <si>
    <t xml:space="preserve">092 03 05</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t>
  </si>
  <si>
    <t xml:space="preserve">831</t>
  </si>
  <si>
    <t xml:space="preserve">Расходы на капитальный ремонт прочих объектов согласно Адресной программы</t>
  </si>
  <si>
    <t xml:space="preserve">092 03 07</t>
  </si>
  <si>
    <t xml:space="preserve">Закупка товаров, работ, услуг в целях капитального ремонта муниципального имущества</t>
  </si>
  <si>
    <t xml:space="preserve">243</t>
  </si>
  <si>
    <t xml:space="preserve">Расходы на исполнение представления по устранению выявленных нарушений</t>
  </si>
  <si>
    <t xml:space="preserve">092 03 97</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t>
  </si>
  <si>
    <t xml:space="preserve">102 01 00</t>
  </si>
  <si>
    <t xml:space="preserve">КМР - Реконструкция здания (в том числе проектирование) в целях размещения МФЦ в г.Кировске</t>
  </si>
  <si>
    <t xml:space="preserve">102 01 19</t>
  </si>
  <si>
    <t xml:space="preserve">411</t>
  </si>
  <si>
    <t xml:space="preserve">Долгосрочная целевая программа "Снижение административных барьеров, оптимизация и повышение качества предоставления государственных и муниципальных услуг,в том числе в электронном виде, на базе многофункциональных центров предоставления государственных и муниципальных услуг в Ленинградской области на 2012-2015 годы"</t>
  </si>
  <si>
    <t xml:space="preserve">522 10 00</t>
  </si>
  <si>
    <t xml:space="preserve">Расходы за счет субсидий на финансирование региональных целевых программ (общегосударственные вопросы)</t>
  </si>
  <si>
    <t xml:space="preserve">Расходы за счет иных межбюджетных трансфертов на подготовку и проведение мероприятий, посвященных дню образования Ленинградской области</t>
  </si>
  <si>
    <t xml:space="preserve">530</t>
  </si>
  <si>
    <t xml:space="preserve">Долгосрочная целевая программа "Совершенствование и развитие автомобильных дорог Ленинградской области на 2009-2012 годы"</t>
  </si>
  <si>
    <t xml:space="preserve">522 40 00</t>
  </si>
  <si>
    <t xml:space="preserve">Мероприятия по капитальному ремонту и  ремонту автомобильных дорог общего пользования  местного  значения,  в  том  числе  в населенных пунктах Ленинградской области</t>
  </si>
  <si>
    <t xml:space="preserve">522 40 13</t>
  </si>
  <si>
    <t xml:space="preserve">Расходы за счет субсидий на финансирование региональных целевых программ (Дорожное хозяйство)</t>
  </si>
  <si>
    <t xml:space="preserve">522 40 13 </t>
  </si>
  <si>
    <t xml:space="preserve">016</t>
  </si>
  <si>
    <t xml:space="preserve">Связь и информатика</t>
  </si>
  <si>
    <t xml:space="preserve">0410</t>
  </si>
  <si>
    <t xml:space="preserve">Информационные технологии и связь</t>
  </si>
  <si>
    <t xml:space="preserve">330 00 00</t>
  </si>
  <si>
    <t xml:space="preserve">Отдельные мероприятия в области информационно-коммуникационных технологий и связи</t>
  </si>
  <si>
    <t xml:space="preserve">330 02 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t>
  </si>
  <si>
    <t xml:space="preserve">521 01 00</t>
  </si>
  <si>
    <t xml:space="preserve">Расходы за счет субсидий на развитие и поддержку информационных технологий, обеспечивающих бюджетный процесс</t>
  </si>
  <si>
    <t xml:space="preserve">521 01 02</t>
  </si>
  <si>
    <t xml:space="preserve">820</t>
  </si>
  <si>
    <t xml:space="preserve">Расходы на подготовку и изготовление проектно-сметной документации объектов</t>
  </si>
  <si>
    <t xml:space="preserve">338 02 00</t>
  </si>
  <si>
    <t xml:space="preserve">КМР-МБУЗ "Кировская ЦРБ"- Разработка проектно-сметной документации на обустройство парковки</t>
  </si>
  <si>
    <t xml:space="preserve">338 02 01</t>
  </si>
  <si>
    <t xml:space="preserve">КМР-Средняя общеобразовательная школа в п.Мга- Разработка проектно-сметной документации на строительство школы</t>
  </si>
  <si>
    <t xml:space="preserve">338 02 02</t>
  </si>
  <si>
    <t xml:space="preserve">КМР- Проектно-сметная документация по объекту «Реконструкция здания бывшего комбината бытового обслуживания под офис врача общей практики в с.Путилово» по адресу: Кировский район , село Путилово, ул.Дорофеева, д.3а</t>
  </si>
  <si>
    <t xml:space="preserve">338 02 03</t>
  </si>
  <si>
    <t xml:space="preserve">Расходы за счет средств, переданных из районного бюджета бюджетам поселений на финансирование расходов в области жилищного хозяйства на содержание обслуживающего персонала</t>
  </si>
  <si>
    <t xml:space="preserve">953</t>
  </si>
  <si>
    <t xml:space="preserve">Коммунальное хозяйство</t>
  </si>
  <si>
    <t xml:space="preserve">0502</t>
  </si>
  <si>
    <t xml:space="preserve">КМР-Организация реконструкции канализационных очистных сооружений г.Отрадное, расположенных по адресу: г.Отрадное, Ленинградское шоссе 7</t>
  </si>
  <si>
    <t xml:space="preserve">102 01 06</t>
  </si>
  <si>
    <t xml:space="preserve">Поддержка коммунального хозяйства</t>
  </si>
  <si>
    <t xml:space="preserve">351 00 00</t>
  </si>
  <si>
    <t xml:space="preserve">Расходы на проведение капитального ремонта по объектам водоснабжения и водоотведения</t>
  </si>
  <si>
    <t xml:space="preserve">351 32 00</t>
  </si>
  <si>
    <t xml:space="preserve">Долгосрочная целевая программа "Чистая вода Ленинградской области на 2011-2017 годы"</t>
  </si>
  <si>
    <t xml:space="preserve">522 11 00</t>
  </si>
  <si>
    <t xml:space="preserve">Расходы за счет субсидий на финансирование региональных целевых программ (Жилищно-коммунальное хозяйство)</t>
  </si>
  <si>
    <t xml:space="preserve">014</t>
  </si>
  <si>
    <t xml:space="preserve">Долгосрочная целевая программа "Энергосбережение и повышение энергетической эффективности Ленинградской области на 2013-2015 годы и на перспективу до 2020 года"</t>
  </si>
  <si>
    <t xml:space="preserve">522 23 00</t>
  </si>
  <si>
    <t xml:space="preserve">Долгосрочная целевая программа "Энергосбережения и повышения энергетической эффективности муниципального образования Кировский муниципальный район Ленинградской области на 2010-2012 годы и перспективу до 2020 года"</t>
  </si>
  <si>
    <t xml:space="preserve">795 44 00</t>
  </si>
  <si>
    <t xml:space="preserve">Капитальный ремонт участка водопровода на ул. Абсалямова от ул.Маяковского до ул. Колпинская, г.п. Мга</t>
  </si>
  <si>
    <t xml:space="preserve">795 44 10</t>
  </si>
  <si>
    <t xml:space="preserve">Капитальный ремонт  участка водопровода на ул. Колпинская от ул.Пушкинская до ул. Абсалямова, г.п. Мга</t>
  </si>
  <si>
    <t xml:space="preserve">795 44 11</t>
  </si>
  <si>
    <t xml:space="preserve">Капитальный ремонт  участка водопровода на  ул. Колпинская от ул. Кузнечная до Таежного пер., г.п. Мга</t>
  </si>
  <si>
    <t xml:space="preserve">795 44 12</t>
  </si>
  <si>
    <t xml:space="preserve">Капитальный ремонт участков канализации у  жилого дома N 58 по Советскому пр. г.п.Мга</t>
  </si>
  <si>
    <t xml:space="preserve">795 44 13</t>
  </si>
  <si>
    <t xml:space="preserve">Капитальный ремонт  участка канализации на  ул. Спортивная от жилого дома N 13 до КНС N 1, г.п.Мга</t>
  </si>
  <si>
    <t xml:space="preserve">795 44 14</t>
  </si>
  <si>
    <t xml:space="preserve">Капитальный ремонт  участка канализации на  ул. Донецкая от жилого дома N 100 по Комсомольскому пр. до канализационного коллектора на ул. Мгинской Правды, г.п.Мга</t>
  </si>
  <si>
    <t xml:space="preserve">795 44 15</t>
  </si>
  <si>
    <t xml:space="preserve">Благоустройство</t>
  </si>
  <si>
    <t xml:space="preserve">0503</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 00 00</t>
  </si>
  <si>
    <t xml:space="preserve">420 98 00</t>
  </si>
  <si>
    <t xml:space="preserve">КМР -  МБДОУ "Детский сад  комбинированного вида №33 "Радуга" г.Отрадное</t>
  </si>
  <si>
    <t xml:space="preserve">4209801</t>
  </si>
  <si>
    <t xml:space="preserve">КМР-  МБДОУ "Детский сад общеразвивающего вида с приоритетным осуществлением деятельности по художественно-эстетическому развитию детей № 44 Андрейка" г.Отрадное</t>
  </si>
  <si>
    <t xml:space="preserve">4209802</t>
  </si>
  <si>
    <t xml:space="preserve">КМР - МБДОУ "Детский сад № 3 "Лучик"</t>
  </si>
  <si>
    <t xml:space="preserve">4209804</t>
  </si>
  <si>
    <t xml:space="preserve">КМР - МБДОУ "Детский сад комбинированного вида № 29" п.Приладожский</t>
  </si>
  <si>
    <t xml:space="preserve">4209808</t>
  </si>
  <si>
    <t xml:space="preserve">КМР- МБДОУ "Детский сад № 26" п.Назия</t>
  </si>
  <si>
    <t xml:space="preserve">4209809</t>
  </si>
  <si>
    <t xml:space="preserve">КМР-  МБДОУ "Детский сад № 1 "Березка " г.Кировск</t>
  </si>
  <si>
    <t xml:space="preserve">4209810</t>
  </si>
  <si>
    <t xml:space="preserve">КМР- МБДОУ "Детский сад комбинированного вида № 37" г. Кировск</t>
  </si>
  <si>
    <t xml:space="preserve">4209813</t>
  </si>
  <si>
    <t xml:space="preserve">КМР - МКДОУ "Детский сад №24" с.Путилово</t>
  </si>
  <si>
    <t xml:space="preserve">4209814</t>
  </si>
  <si>
    <t xml:space="preserve">КМР-МБДОУ "Детский сад комбинированного вида Теремок"</t>
  </si>
  <si>
    <t xml:space="preserve">4209816</t>
  </si>
  <si>
    <t xml:space="preserve">КМР-МБДОУ "Детский сад комбинированного вида Орешек"</t>
  </si>
  <si>
    <t xml:space="preserve">4209817</t>
  </si>
  <si>
    <t xml:space="preserve">КМР- МБДОУ "Детский сад комбинированного вида  №2"</t>
  </si>
  <si>
    <t xml:space="preserve">4209818</t>
  </si>
  <si>
    <t xml:space="preserve">КМР-МБДОУ "Детский сад общеразвивающего вида  с приоритетным осуществлением познавательно-речевого развития № 36" г.Кировск</t>
  </si>
  <si>
    <t xml:space="preserve">4209822</t>
  </si>
  <si>
    <t xml:space="preserve">Мероприятия в области образования</t>
  </si>
  <si>
    <t xml:space="preserve">436 00 00</t>
  </si>
  <si>
    <t xml:space="preserve">Модернизация региональных систем дошкольного образования</t>
  </si>
  <si>
    <t xml:space="preserve">436 27 00</t>
  </si>
  <si>
    <t xml:space="preserve">Расходы за счет субсидий на модернизацию региональных систем дошкольного образования</t>
  </si>
  <si>
    <t xml:space="preserve">052</t>
  </si>
  <si>
    <t xml:space="preserve">Долгосрочная целевая программа "Укрепление материально-технической базы образовательных учреждений Ленинградской области на 2013-2015 годы"</t>
  </si>
  <si>
    <t xml:space="preserve">522 22 00</t>
  </si>
  <si>
    <t xml:space="preserve">Долгосрочная целевая программа "Развитие дошкольного образования в Ленинградской области на 2011-2013 г.г."</t>
  </si>
  <si>
    <t xml:space="preserve">522 96 00</t>
  </si>
  <si>
    <t xml:space="preserve">Расходы за счет дотации на поддержку мер по обеспечению сбалансированности бюджетов, предоставляемых в целях стимулирования МО, принимающих меры по увеличению налогового потенциала</t>
  </si>
  <si>
    <t xml:space="preserve">502</t>
  </si>
  <si>
    <t xml:space="preserve">Бюджетные инвестиции в объекты муниципальной собственности </t>
  </si>
  <si>
    <t xml:space="preserve">Долгосрочная целевая программа "Энергосбережение и повышение энергетической эффективности муниципального образования Кировский муниципальный район Ленинградской области на 2010-2012 годы и перспективу до 2020 года"</t>
  </si>
  <si>
    <t xml:space="preserve">Мероприятия по оснащению приборами учета энергоресурсов  муниципальных дошкольных учреждений в рамках ДЦП</t>
  </si>
  <si>
    <t xml:space="preserve">795 44 01</t>
  </si>
  <si>
    <t xml:space="preserve">Общее образование</t>
  </si>
  <si>
    <t xml:space="preserve">0702</t>
  </si>
  <si>
    <t xml:space="preserve">Школы-детские сады, школы начальные, неполные средние и средние</t>
  </si>
  <si>
    <t xml:space="preserve">421 00 00</t>
  </si>
  <si>
    <t xml:space="preserve">421 98 00</t>
  </si>
  <si>
    <t xml:space="preserve">КМР- МБОУ "Кировская средняя общеобразовательная школа №2 имени матроса, погибшего на АПЛ "Курск", Витченко Сергея Александровича"</t>
  </si>
  <si>
    <t xml:space="preserve">4219801</t>
  </si>
  <si>
    <t xml:space="preserve">КМР - МБОУ "Кировская гимназия имени Героя Советского Союза Султана Баймагамбетова"</t>
  </si>
  <si>
    <t xml:space="preserve">4219802</t>
  </si>
  <si>
    <t xml:space="preserve">КМР- МКОУ "Молодцовская основная общеобразовательная школа"</t>
  </si>
  <si>
    <t xml:space="preserve">4219803</t>
  </si>
  <si>
    <t xml:space="preserve">КМР- МБОУ "Отрадненская средняя общеобразовательная школа №2"</t>
  </si>
  <si>
    <t xml:space="preserve">4219804</t>
  </si>
  <si>
    <t xml:space="preserve">КМР- МБОУ  "Лицей г.Отрадное"</t>
  </si>
  <si>
    <t xml:space="preserve">4219805</t>
  </si>
  <si>
    <t xml:space="preserve">КМР -  МБОУ "Шлиссельбургская средняя общеобразовательная школа №1 с углубленным изучением отдельных предметов"</t>
  </si>
  <si>
    <t xml:space="preserve">4219806</t>
  </si>
  <si>
    <t xml:space="preserve">КМР- МКОУ "Синявинская средняя общеобразовательная школа"</t>
  </si>
  <si>
    <t xml:space="preserve">4219807</t>
  </si>
  <si>
    <t xml:space="preserve">КМР - МКОУ "Приладожская средняя общеобразовательная школа"</t>
  </si>
  <si>
    <t xml:space="preserve">4219808</t>
  </si>
  <si>
    <t xml:space="preserve">КМР - МКОУ "Павловская средняя общеобразовательная школа"</t>
  </si>
  <si>
    <t xml:space="preserve">4219809</t>
  </si>
  <si>
    <t xml:space="preserve">КМР - МКОУ  "Шумская средняя общеобразовательная школа"</t>
  </si>
  <si>
    <t xml:space="preserve">4219810</t>
  </si>
  <si>
    <t xml:space="preserve">КМР-МКОУ "Путиловская средняя общеобразовательная школа"</t>
  </si>
  <si>
    <t xml:space="preserve">4219811</t>
  </si>
  <si>
    <t xml:space="preserve">КМР-МБОУ " Отрадненская средняя  общеобразовательная школа  № 3"</t>
  </si>
  <si>
    <t xml:space="preserve">4219813</t>
  </si>
  <si>
    <t xml:space="preserve">КМР-МБОУ " Кировская средняя  общеобразовательная школа  № 1"</t>
  </si>
  <si>
    <t xml:space="preserve">4219814</t>
  </si>
  <si>
    <t xml:space="preserve">КМР - МБОУ "Мгинская средняя общеобразовательная школа"</t>
  </si>
  <si>
    <t xml:space="preserve">4219816</t>
  </si>
  <si>
    <t xml:space="preserve">КМР-МКОУ "Суховская основная общеобразовательная школа"</t>
  </si>
  <si>
    <t xml:space="preserve">4219817</t>
  </si>
  <si>
    <t xml:space="preserve">Учреждения по внешкольной работе с детьми</t>
  </si>
  <si>
    <t xml:space="preserve">423 00 00</t>
  </si>
  <si>
    <t xml:space="preserve">423 98 00</t>
  </si>
  <si>
    <t xml:space="preserve">КМР- МБОУ ДОД "Кировская детско-юношеская спортивная школа"</t>
  </si>
  <si>
    <t xml:space="preserve">423 98 01</t>
  </si>
  <si>
    <t xml:space="preserve">КМР-МБОУ ДОД "Шлиссельбургская ДМШ"</t>
  </si>
  <si>
    <t xml:space="preserve">423 98 03</t>
  </si>
  <si>
    <t xml:space="preserve">КМР- МБОУ  ДОД "Кировская детская музыкальная школа"</t>
  </si>
  <si>
    <t xml:space="preserve">423 98 05</t>
  </si>
  <si>
    <t xml:space="preserve">КМР-МБОУ ДОД  "Районный Центр дополнительного образования детей"</t>
  </si>
  <si>
    <t xml:space="preserve">423 98 07</t>
  </si>
  <si>
    <t xml:space="preserve">КМР- МБОУ ДОД "Кировский Центр детского творчества "Юность"</t>
  </si>
  <si>
    <t xml:space="preserve">423 98 08</t>
  </si>
  <si>
    <t xml:space="preserve">КМР- МБОУ ДОД "Отрадненская детско-юношеская спортивная школа"</t>
  </si>
  <si>
    <t xml:space="preserve">423 98 09</t>
  </si>
  <si>
    <t xml:space="preserve">Модернизация региональных систем общего образования</t>
  </si>
  <si>
    <t xml:space="preserve">436 21 00</t>
  </si>
  <si>
    <t xml:space="preserve">Расходы за счет субсидий на модернизацию региональных систем общего образования</t>
  </si>
  <si>
    <t xml:space="preserve">058</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Бюджетные инвестиции в объекты муниципальной собственности</t>
  </si>
  <si>
    <t xml:space="preserve">Долгосрочная целевая программа "Формирование доступной среды жизнедеятельности для инвалидов" на 2011-2013 годы"</t>
  </si>
  <si>
    <t xml:space="preserve">795 06 00</t>
  </si>
  <si>
    <t xml:space="preserve">Долгосрочная целевая программа "Развитие физической культуры и массового спорта в МО Кировский район Ленинградской области на 2012-2014 годы"</t>
  </si>
  <si>
    <t xml:space="preserve">795 11 00</t>
  </si>
  <si>
    <t xml:space="preserve">Расходы за счет средств Резервного фонда администрации</t>
  </si>
  <si>
    <t xml:space="preserve">Мероприятия по оснащению приборами учета энергоресурсов муниципальных образовательных учреждений в рамках ДЦП</t>
  </si>
  <si>
    <t xml:space="preserve">795 44 02</t>
  </si>
  <si>
    <t xml:space="preserve">Мероприятия по оснащению приборами учета энергоресурсов  муниципальных учреждений дополнительного образования (ДМХШ) в рамках ДЦП</t>
  </si>
  <si>
    <t xml:space="preserve">795 44 04</t>
  </si>
  <si>
    <t xml:space="preserve">Мероприятия по оснащению приборами учета энергоресурсов  муниципальных учреждений дополнительного образования (внешкольные учреждения) в рамках ДЦП</t>
  </si>
  <si>
    <t xml:space="preserve">795 44 05</t>
  </si>
  <si>
    <t xml:space="preserve">Долгосрочная целевая программа "Благоустройство территорий образовательных учреждений МО Кировский район Ленинградской области на 2011-2013 годы"</t>
  </si>
  <si>
    <t xml:space="preserve">795 47 00</t>
  </si>
  <si>
    <t xml:space="preserve">Культура, кинематография</t>
  </si>
  <si>
    <t xml:space="preserve">Культура</t>
  </si>
  <si>
    <t xml:space="preserve">0801</t>
  </si>
  <si>
    <t xml:space="preserve">Библиотеки</t>
  </si>
  <si>
    <t xml:space="preserve">442 00 00</t>
  </si>
  <si>
    <t xml:space="preserve">442 98 00</t>
  </si>
  <si>
    <t xml:space="preserve">КМР-МКУК "Центральная межпоселенческая библиотека"</t>
  </si>
  <si>
    <t xml:space="preserve">442 98 01</t>
  </si>
  <si>
    <t xml:space="preserve">Федеральная целевая программа"Социальное развитие села до 2013 года"</t>
  </si>
  <si>
    <t xml:space="preserve">100 11 00</t>
  </si>
  <si>
    <t xml:space="preserve">КМР-Реконструкция здания бывшего комбината бытового обслуживания под офис врача общей практики в с.Путилово</t>
  </si>
  <si>
    <t xml:space="preserve">102 01 20</t>
  </si>
  <si>
    <t xml:space="preserve">КМР-МБУЗ "Кировская ЦРБ" Строительство поликлиники на 150 посещений в смену п.Мга</t>
  </si>
  <si>
    <t xml:space="preserve">102 01 22</t>
  </si>
  <si>
    <t xml:space="preserve">КМР-Строительство фельдшерско-акушерского пункта дер.Горы, Кировский муниципальный район</t>
  </si>
  <si>
    <t xml:space="preserve">102 01 34</t>
  </si>
  <si>
    <t xml:space="preserve">КМР - МБУЗ "Кировская районная центральная больница"</t>
  </si>
  <si>
    <t xml:space="preserve">470 98 01</t>
  </si>
  <si>
    <t xml:space="preserve">Долгосрочная целевая программа "Социальное развитие села на 2009-2013 годы"</t>
  </si>
  <si>
    <t xml:space="preserve">522 41 00</t>
  </si>
  <si>
    <t xml:space="preserve">Бюджетные инвестиции на строительство объектов</t>
  </si>
  <si>
    <t xml:space="preserve">522 41 01</t>
  </si>
  <si>
    <t xml:space="preserve">Учреждения социального обслуживания населения</t>
  </si>
  <si>
    <t xml:space="preserve">508 00 00</t>
  </si>
  <si>
    <t xml:space="preserve">508 98 00</t>
  </si>
  <si>
    <t xml:space="preserve">Массовый спорт</t>
  </si>
  <si>
    <t xml:space="preserve">1102</t>
  </si>
  <si>
    <t xml:space="preserve">Расходы за счет средств, переданных из районного бюджета бюджетам поселений, на финансирование мероприятий в области физической культуры и спорта в целях проведения проектно-изыскательских работ для размещения лыжных трасс</t>
  </si>
  <si>
    <t xml:space="preserve">959</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20</t>
  </si>
  <si>
    <t xml:space="preserve">Межбюджетные трансферты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 </t>
  </si>
  <si>
    <t xml:space="preserve">1401</t>
  </si>
  <si>
    <t xml:space="preserve">Выравнивание бюджетной обеспеченности</t>
  </si>
  <si>
    <t xml:space="preserve">516 00 00</t>
  </si>
  <si>
    <t xml:space="preserve">Выравнивание бюджетной обеспеченности поселений из районного фонда финансовой поддержки</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t>
  </si>
  <si>
    <t xml:space="preserve">Прочие межбюджетные трансферты бюджетам субъектов Российской Федерации и муниципальных образований общего характера</t>
  </si>
  <si>
    <t xml:space="preserve">1403</t>
  </si>
  <si>
    <t xml:space="preserve">Расходы за счет средств, переданных из районного бюджета бюджетам поселений на  финансирование расходов на оказание дополнительной финансовой помощи</t>
  </si>
  <si>
    <t xml:space="preserve">901</t>
  </si>
  <si>
    <t xml:space="preserve">04</t>
  </si>
  <si>
    <t xml:space="preserve">Комитет образования администрации Кировского муниципального района Ленинградской области</t>
  </si>
  <si>
    <t xml:space="preserve">041</t>
  </si>
  <si>
    <t xml:space="preserve">Лесное хозяйство</t>
  </si>
  <si>
    <t xml:space="preserve">0407</t>
  </si>
  <si>
    <t xml:space="preserve">Долгосрочная  целевая  программа  "Развитие  лесного  хозяйства Ленинградской области на 2013-2015 годы"</t>
  </si>
  <si>
    <t xml:space="preserve">522 25 00</t>
  </si>
  <si>
    <t xml:space="preserve">Расходы за счет субсидий на финансирование региональных целевых программ (Лесное хозяйство)</t>
  </si>
  <si>
    <t xml:space="preserve">019</t>
  </si>
  <si>
    <t xml:space="preserve">420 99 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некоммерческим организациям (за исключением государственных (муниципальных) учреждений)</t>
  </si>
  <si>
    <t xml:space="preserve">Субсидии бюджетам муниципальных образований на обеспечение стимулирующих выплат педагогическим работникам и помощникам воспитателей (младшим воспитателям) в муниципальных образовательных учреждениях, реализующих основную общеобразовательную программу дошкольного образования</t>
  </si>
  <si>
    <t xml:space="preserve">521 01 33</t>
  </si>
  <si>
    <t xml:space="preserve">Расходы за счет субсидий на обеспечение стимулирующих выплат педагогическим работникам и помощникам воспитателей (мл. воспитателям) в МОУ, реализующих основную общеобраз. программу дошкольного образования</t>
  </si>
  <si>
    <t xml:space="preserve">455</t>
  </si>
  <si>
    <t xml:space="preserve">Расходы за счет субсидий на обеспечение стимулирующих выплат педагогическим работникам и помощникам воспитателей (мл.воспитателям) в МОУ, реализующих основную общеобраз. программу дошкольного образования</t>
  </si>
  <si>
    <t xml:space="preserve">Долгосрочная целевая программа "Восстановление категории надежности электроснабжения для социально значимых объектов и объектов жизнеобеспечения, расположенных на территории МО Кировский район Ленинградской области, на 2011-2015 годы"</t>
  </si>
  <si>
    <t xml:space="preserve">795 07 00</t>
  </si>
  <si>
    <t xml:space="preserve">Программа "Развитие образования МО Кировский район Ленинградской области на 2011-2015 годы</t>
  </si>
  <si>
    <t xml:space="preserve">Долгосрочная целевая программа "Безопасность образовательных учреждений Кировского муниципального района Ленинградской области на 2013-2015 годы"</t>
  </si>
  <si>
    <t xml:space="preserve">795 48 00</t>
  </si>
  <si>
    <t xml:space="preserve">421 99 00</t>
  </si>
  <si>
    <t xml:space="preserve">421 99 01</t>
  </si>
  <si>
    <t xml:space="preserve">Вечерние и заочные средние образовательные школы</t>
  </si>
  <si>
    <t xml:space="preserve">421 99 02</t>
  </si>
  <si>
    <t xml:space="preserve">423 99 00</t>
  </si>
  <si>
    <t xml:space="preserve">423 99 01</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Детские дома</t>
  </si>
  <si>
    <t xml:space="preserve">424 00 00</t>
  </si>
  <si>
    <t xml:space="preserve">424 99 00</t>
  </si>
  <si>
    <t xml:space="preserve">Ежемесячное денежное вознаграждение за классное руководство</t>
  </si>
  <si>
    <t xml:space="preserve">520 09 00</t>
  </si>
  <si>
    <t xml:space="preserve">Расходы за счет субвенции на ежемесячное денежное вознаграждение за классное руководство педагогическим работникам муниципальных общеобразовательных учреждений Ленинградской области</t>
  </si>
  <si>
    <t xml:space="preserve">051</t>
  </si>
  <si>
    <t xml:space="preserve">Поощрение победителей и лауреатов областных конкурсов в области образования</t>
  </si>
  <si>
    <t xml:space="preserve">520 15 06</t>
  </si>
  <si>
    <t xml:space="preserve">522</t>
  </si>
  <si>
    <t xml:space="preserve">Содержание муниципальных детских домов</t>
  </si>
  <si>
    <t xml:space="preserve">521 01 14</t>
  </si>
  <si>
    <t xml:space="preserve">Расходы за счет субсидии на содержание муниципальных детских домов</t>
  </si>
  <si>
    <t xml:space="preserve">864</t>
  </si>
  <si>
    <t xml:space="preserve">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 расходов на учебники, учебные пособия, технические средства обучения, расходные материалы</t>
  </si>
  <si>
    <t xml:space="preserve">521 02 21</t>
  </si>
  <si>
    <t xml:space="preserve">Расходы за счет субвенции на реализацию основных общеобразовательных программ в части финансирования расходов на оплату труда работников общеобразовательных учреждений Ленинградской области, расходов на учебники, учебные пособия, технические средства обучения, расходные материалы и хозяйственные нужды</t>
  </si>
  <si>
    <t xml:space="preserve">833</t>
  </si>
  <si>
    <t xml:space="preserve">Долгосрочная целевая программа "Развитие электронного и дистанционного обучения в Ленинградской области на 2013-2015 годы"</t>
  </si>
  <si>
    <t xml:space="preserve">522 26 00</t>
  </si>
  <si>
    <t xml:space="preserve">Долгосрочная целевая программа "Дети Ленинградской области на 2011- 2013 годы"</t>
  </si>
  <si>
    <t xml:space="preserve">522 89 00</t>
  </si>
  <si>
    <t xml:space="preserve">Программа "Лето"</t>
  </si>
  <si>
    <t xml:space="preserve">795 24 02</t>
  </si>
  <si>
    <t xml:space="preserve">Долгосрочная целевая программа "Повышение безопасности дорожного движения в Кировском муниципальном районе Ленинградской области на 2013-2014 годах"</t>
  </si>
  <si>
    <t xml:space="preserve">795 43 00</t>
  </si>
  <si>
    <t xml:space="preserve">Расходы за счет субсидий на дистанционное образование детей-инвалидов</t>
  </si>
  <si>
    <t xml:space="preserve">071</t>
  </si>
  <si>
    <t xml:space="preserve">Молодежная политика и оздоровление детей</t>
  </si>
  <si>
    <t xml:space="preserve">0707</t>
  </si>
  <si>
    <t xml:space="preserve"> </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Долгосрочная целевая программа "Комплексные меры противодействия злоупотреблению наркотиками и их незаконному обороту на территории Ленинградской области на 2012-2015 годы"</t>
  </si>
  <si>
    <t xml:space="preserve">522 12 00</t>
  </si>
  <si>
    <t xml:space="preserve">Долгосрочная целевая программа "Дети Кировского района Ленинградской области" на 2011-2013 годы </t>
  </si>
  <si>
    <t xml:space="preserve">Другие вопросы в области образования</t>
  </si>
  <si>
    <t xml:space="preserve">0709</t>
  </si>
  <si>
    <t xml:space="preserve">Учреждения, обеспечивающие предоставление услуг в сфере образования</t>
  </si>
  <si>
    <t xml:space="preserve">435 00 00</t>
  </si>
  <si>
    <t xml:space="preserve">Обеспечение деятельности подведомственных учреждений </t>
  </si>
  <si>
    <t xml:space="preserve">435 99 00</t>
  </si>
  <si>
    <t xml:space="preserve">Питание обучающихся в общеобразовательных учреждениях, расположенных на территории Ленинградской области</t>
  </si>
  <si>
    <t xml:space="preserve">521 02 43</t>
  </si>
  <si>
    <t xml:space="preserve">Расходы за счет субвенции на питание обучающихся в общеобразовательных учреждениях Ленинградской области</t>
  </si>
  <si>
    <t xml:space="preserve">860</t>
  </si>
  <si>
    <t xml:space="preserve">Компенсация части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1 02 44</t>
  </si>
  <si>
    <t xml:space="preserve">Расходы за счет субвенции на выплату компенсации части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417</t>
  </si>
  <si>
    <t xml:space="preserve">Программа "Развитие образования МО Кировский район Ленинградской области на 2011-2015 год"</t>
  </si>
  <si>
    <t xml:space="preserve">Долгосрочная целевая программа "Повышение безопасности дорожного движения в Кировском муниципальном районе Ленинградской области на 2013-2014 годы"</t>
  </si>
  <si>
    <t xml:space="preserve">Физическая культура </t>
  </si>
  <si>
    <t xml:space="preserve">Расходы за счет субсидий на финансирование региональных целевых программ (Физическая культура и спорт)</t>
  </si>
  <si>
    <t xml:space="preserve">018</t>
  </si>
  <si>
    <t xml:space="preserve">05</t>
  </si>
  <si>
    <t xml:space="preserve">Совет депутатов Кировского муниципального района Ленинградской области</t>
  </si>
  <si>
    <t xml:space="preserve">812</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 03 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Выполнение функций органами местного самоуправления</t>
  </si>
  <si>
    <t xml:space="preserve">Выполнение функций органами местного самоуправления (содержание контрольно-счетной комиссии)</t>
  </si>
  <si>
    <t xml:space="preserve">002 04 20</t>
  </si>
  <si>
    <t xml:space="preserve">Расходы за счет средств, переданных районному бюджету  на осуществление передаваемых полномочий  контрольно-счетных органов поселений по осуществлению внешнего муниципального финансового контроля </t>
  </si>
  <si>
    <t xml:space="preserve">916</t>
  </si>
  <si>
    <t xml:space="preserve">Руководитель контрольно-счетной комиссии муниципального образования</t>
  </si>
  <si>
    <t xml:space="preserve">002 25 00</t>
  </si>
  <si>
    <t xml:space="preserve">06</t>
  </si>
  <si>
    <t xml:space="preserve">Муниципальное казенное учреждение Управление учета и контроля Кировского муниципального района Ленинградской области</t>
  </si>
  <si>
    <t xml:space="preserve">07</t>
  </si>
  <si>
    <t xml:space="preserve">Управление культуры администрации Кировского муниципального района Ленинградской области</t>
  </si>
  <si>
    <t xml:space="preserve">902</t>
  </si>
  <si>
    <t xml:space="preserve">Детские музыкальные, художественные школы и школы искусств</t>
  </si>
  <si>
    <t xml:space="preserve">423 99 02</t>
  </si>
  <si>
    <t xml:space="preserve">Долгосрочная целевая программа "Культура Ленинградской области на 2011-2013 годы"</t>
  </si>
  <si>
    <t xml:space="preserve">522 02 00</t>
  </si>
  <si>
    <t xml:space="preserve">Расходы за счет субсидий на финансирование региональных целевых программ (Культура)</t>
  </si>
  <si>
    <t xml:space="preserve">Долгосрочная целевая программа "Противопожарная безопасность учреждений культуры Кировского муниципального района Ленинградской области на 2013-2015 годы"</t>
  </si>
  <si>
    <t xml:space="preserve">795 45 00</t>
  </si>
  <si>
    <t xml:space="preserve">Учреждения культуры и мероприятия в сфере культуры и кинематографии</t>
  </si>
  <si>
    <t xml:space="preserve">440 02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90</t>
  </si>
  <si>
    <t xml:space="preserve">442 99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Обеспечение выплат стимулирующего характера работникам муниципальных учреждений культуры Ленинградской области</t>
  </si>
  <si>
    <t xml:space="preserve">521 01 36</t>
  </si>
  <si>
    <t xml:space="preserve">Расходы за счет субсидий на обеспечение выплат стимулирующего характера работникам муниципальных учреждений культуры</t>
  </si>
  <si>
    <t xml:space="preserve">456</t>
  </si>
  <si>
    <t xml:space="preserve">Средства бюджетам муниципальных образований на подготовку и проведение мероприятий, посвященных Дню образования Ленин-градской области</t>
  </si>
  <si>
    <t xml:space="preserve">521 03 07</t>
  </si>
  <si>
    <t xml:space="preserve">Долгосрочная целевая программа «Развитие информационного общества в Ленинградской области» на 2011-2013 годы» </t>
  </si>
  <si>
    <t xml:space="preserve">522 04 00</t>
  </si>
  <si>
    <t xml:space="preserve">Премирование победителей Ленинградского областного ежегодного конкурса профессионального мастерства "Звезда культуры"</t>
  </si>
  <si>
    <t xml:space="preserve">520 15 08</t>
  </si>
  <si>
    <t xml:space="preserve">Средства бюджетам муниципальных образований на подготовку и проведение мероприятий, посвященных Дню образования Ленинградской области</t>
  </si>
  <si>
    <t xml:space="preserve">08</t>
  </si>
  <si>
    <t xml:space="preserve">Комитет социальной защиты населения администрации  Кировского муниципального района Ленинградской области</t>
  </si>
  <si>
    <t xml:space="preserve">904</t>
  </si>
  <si>
    <t xml:space="preserve">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тносится к ведению Российской Федерации и Ленинградской области</t>
  </si>
  <si>
    <t xml:space="preserve">521 03 13</t>
  </si>
  <si>
    <t xml:space="preserve">Расходы за счет межбюджетных трансфертов на 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тносится к ведению Российской Федерации и Ленинградской области</t>
  </si>
  <si>
    <t xml:space="preserve">577</t>
  </si>
  <si>
    <t xml:space="preserve">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существляется за счет средств бюджета Санкт-Петербурга</t>
  </si>
  <si>
    <t xml:space="preserve">521 03 14</t>
  </si>
  <si>
    <t xml:space="preserve">Расходы за счет межбюджетных трансфертов на 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существляется за счет средств бюджета Санкт-Петербурга</t>
  </si>
  <si>
    <t xml:space="preserve">578</t>
  </si>
  <si>
    <t xml:space="preserve">Обеспечение мер социальной поддержки отдельных категорий инвалидов, проживающих в Ленинградской области, в части предоставления бесплатного проезда в автомобильном транспорте общего пользования городского и пригородного сообщения</t>
  </si>
  <si>
    <t xml:space="preserve">521 03 15</t>
  </si>
  <si>
    <t xml:space="preserve">Расходы за счет межбюджетных трансфертов на обеспечение  мер  социальной  поддержки   отдельных категорий инвалидов,  проживающих в Ленинградской области, в части предоставления бесплатного проезда в  автомобильном  транспорте общего пользования городского и пригородного сообщения</t>
  </si>
  <si>
    <t xml:space="preserve">576</t>
  </si>
  <si>
    <t xml:space="preserve">Пенсионное обеспечение</t>
  </si>
  <si>
    <t xml:space="preserve">1001</t>
  </si>
  <si>
    <t xml:space="preserve">Доплаты к пенсиям, дополнительное пенсионное обеспечение</t>
  </si>
  <si>
    <t xml:space="preserve">491 00 00</t>
  </si>
  <si>
    <t xml:space="preserve">Доплаты к пенсиям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508 99 00</t>
  </si>
  <si>
    <t xml:space="preserve">Предоставление социального обслуживания населению</t>
  </si>
  <si>
    <t xml:space="preserve">521 02 04</t>
  </si>
  <si>
    <t xml:space="preserve">Расходы за счет субвенции для осуществления отдельных полномочий по предоставлению социального обслуживания населения</t>
  </si>
  <si>
    <t xml:space="preserve">841</t>
  </si>
  <si>
    <t xml:space="preserve">622</t>
  </si>
  <si>
    <t xml:space="preserve">Закон Российской Федерации от 9 июня 1993 года № 5142-I "О донорстве крови и ее компонентов"</t>
  </si>
  <si>
    <t xml:space="preserve">505 29 00</t>
  </si>
  <si>
    <t xml:space="preserve">Обеспечение мер социальной поддержки для лиц, награжденных знаком "Почетный донор СССР", "Почетный донор России"</t>
  </si>
  <si>
    <t xml:space="preserve">505 29 01</t>
  </si>
  <si>
    <t xml:space="preserve">Расходы за счет субвенции на обеспечение мер социальной поддержки для лиц, награжденных знаком "Почетный донор СССР", "Почетный донор России"</t>
  </si>
  <si>
    <t xml:space="preserve">314</t>
  </si>
  <si>
    <t xml:space="preserve">210</t>
  </si>
  <si>
    <t xml:space="preserve">Оплата жилищно-коммунальных услуг отдельным категориям граждан</t>
  </si>
  <si>
    <t xml:space="preserve">505 46 00</t>
  </si>
  <si>
    <t xml:space="preserve">Оплата жилья и коммунальных услуг отдельным категориям граждан, оказание мер социальной поддержки которых относится к полномочиям Российской Федерации</t>
  </si>
  <si>
    <t xml:space="preserve">505 46 01</t>
  </si>
  <si>
    <t xml:space="preserve">Расходы за счет субвенции на обеспечение мер социальной поддержки по оплате жилья и коммунальных услуг, оказываемых отдельным категориям граждан, оказание мер социальной поддержки, которых относится к ведению Российской Федерации</t>
  </si>
  <si>
    <t xml:space="preserve">215</t>
  </si>
  <si>
    <t xml:space="preserve">Предоставление гражданам субсидий на оплату жилого помещения и коммунальных услуг</t>
  </si>
  <si>
    <t xml:space="preserve">505 48 00</t>
  </si>
  <si>
    <t xml:space="preserve">Расходы за счет субвенции на предоставление гражданам субсидий на оплату жилого помещения и коммунальных услуг </t>
  </si>
  <si>
    <t xml:space="preserve">857</t>
  </si>
  <si>
    <t xml:space="preserve">Реализация мер социальной поддержки отдельных категорий граждан</t>
  </si>
  <si>
    <t xml:space="preserve">505 55 00</t>
  </si>
  <si>
    <t xml:space="preserve">Обеспечение мер социальной поддержки реабилитированных лиц и лиц, признанных пострадавшими от политических репрессий</t>
  </si>
  <si>
    <t xml:space="preserve">505 55 30</t>
  </si>
  <si>
    <t xml:space="preserve">Меры социальной поддержки жертв политических репрессий  по  оплате жилья и коммунальных услуг</t>
  </si>
  <si>
    <t xml:space="preserve">505 55 33</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жертвам политических репрессий</t>
  </si>
  <si>
    <t xml:space="preserve">140</t>
  </si>
  <si>
    <t xml:space="preserve">Меры социальной поддержки жертв политических репрессий  по предоставлению ежемесячной денежной выплаты</t>
  </si>
  <si>
    <t xml:space="preserve">505 55 34</t>
  </si>
  <si>
    <t xml:space="preserve">Расходы за счет субвенции на осуществление отдельных государственных полномочий по предоставлению ежемесячной денежной выплаты жертвам политических репрессий</t>
  </si>
  <si>
    <t xml:space="preserve">846</t>
  </si>
  <si>
    <t xml:space="preserve">Предоставление мер социальной поддержки в части изготовления и ремонта зубных протезов отдельным категориям граждан, проживающих в Ленинградской области</t>
  </si>
  <si>
    <t xml:space="preserve">521 02 03</t>
  </si>
  <si>
    <t xml:space="preserve">Расходы за счет субвенции на осуществление отдельных государственных полномочий  по предоставлению мер социальной поддержки в части изготовления и ремонта зубных протезов отдельным категориям граждан, проживающих в ЛО</t>
  </si>
  <si>
    <t xml:space="preserve">824</t>
  </si>
  <si>
    <t xml:space="preserve">Предоставление государственной социальной помощи в форме единовременной денежной  выплаты или натуральной помощи</t>
  </si>
  <si>
    <t xml:space="preserve">521 02 06</t>
  </si>
  <si>
    <t xml:space="preserve">Расходы за счет субвенции на осуществление отдельных государственных полномочий по предоставлению государственной социальной помощи в форме единовременной денежной выплаты или натуральной помощи</t>
  </si>
  <si>
    <t xml:space="preserve">850</t>
  </si>
  <si>
    <t xml:space="preserve">Выплата социального пособия и возмещение расходов на погребение</t>
  </si>
  <si>
    <t xml:space="preserve">521 02 07</t>
  </si>
  <si>
    <t xml:space="preserve">Расходы бюджета за счет субвенции на осуществление отдельных государственных полномочий по выплате социального пособия на погребение</t>
  </si>
  <si>
    <t xml:space="preserve">851</t>
  </si>
  <si>
    <t xml:space="preserve">Меры социальной поддержки по предоставлению единовременной выплаты лицам, состоящим в браке 50, 60, 70 и 75 лет</t>
  </si>
  <si>
    <t xml:space="preserve">521 02 09</t>
  </si>
  <si>
    <t xml:space="preserve">Расходы  за счет субвенции на осуществление отдельных государственных полномочий по предоставлению единовременной выплаты лицам, состоящим в браке 50, 60, 70 и 75 лет</t>
  </si>
  <si>
    <t xml:space="preserve">853</t>
  </si>
  <si>
    <t xml:space="preserve">Меры социальной поддержки многодетным семьям по оплате жилья и коммунальных услуг</t>
  </si>
  <si>
    <t xml:space="preserve">521 02 11</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по оплате жилья и коммунальных услуг</t>
  </si>
  <si>
    <t xml:space="preserve">856</t>
  </si>
  <si>
    <t xml:space="preserve">Меры социальной поддержки  сельским специалистам по оплате жилья и коммунальных услуг</t>
  </si>
  <si>
    <t xml:space="preserve">521 02 12</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 виде денежной компенсации сельским специалистам</t>
  </si>
  <si>
    <t xml:space="preserve">848</t>
  </si>
  <si>
    <t xml:space="preserve">Меры социальной поддержки лицам, которым присвоено звание "Ветеран труда Ленинградской области"</t>
  </si>
  <si>
    <t xml:space="preserve">521 02 13</t>
  </si>
  <si>
    <t xml:space="preserve">Расходы за счет субвенции на меры социальной поддержки лицам, которым присвоено звание «Ветеран труда Ленинградской области» </t>
  </si>
  <si>
    <t xml:space="preserve">873</t>
  </si>
  <si>
    <t xml:space="preserve">Меры социальной поддержки по предоставлению единовременного пособия при рождении ребенка</t>
  </si>
  <si>
    <t xml:space="preserve">521 02 14</t>
  </si>
  <si>
    <t xml:space="preserve">Расходы бюджета за счет субвенции на осуществление отдельных государственных полномочий по предоставлению единовременного пособия при рождении ребенка</t>
  </si>
  <si>
    <t xml:space="preserve">854</t>
  </si>
  <si>
    <t xml:space="preserve">Меры социальной поддержки многодетных семей по предоставлению ежегодной денежной компенсации</t>
  </si>
  <si>
    <t xml:space="preserve">521 02 15</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в форме ежегодной денежной компенсации</t>
  </si>
  <si>
    <t xml:space="preserve">861</t>
  </si>
  <si>
    <t xml:space="preserve">Меры социальной поддержки многодетным семьям по предоставлению бесплатного проезда детям</t>
  </si>
  <si>
    <t xml:space="preserve">521 02 16</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в форме льготного проезда</t>
  </si>
  <si>
    <t xml:space="preserve">862</t>
  </si>
  <si>
    <t xml:space="preserve">Меры социальной поддержки по предоставлению ежемесячной компенсации на полноценное питание беременным женщинам, кормящим матерям, детям в возрасте до трех лет</t>
  </si>
  <si>
    <t xml:space="preserve">521 02 24</t>
  </si>
  <si>
    <t xml:space="preserve">Расходы за счет субвенции на меры социальной поддержки по предоставлению ежемесячной компенсации на  полноценное питание беременным женщинам, кормящим матерям, а также детям в возрасте до трех лет</t>
  </si>
  <si>
    <t xml:space="preserve">871</t>
  </si>
  <si>
    <t xml:space="preserve">Меры социальной поддержки инвалидов, получивших транспортные средства бесплатно или приобретших  их  на  льготных  условиях, инвалидов войны I и II групп, приобретших транспортные средства за полную стоимость, инвалидов вследствие  общего  заболевания, инвалидов с детства, детей-инвалидов, имеющих медицинские показания на обеспечение транспортными средствами и приобретших их  самостоятельно,  в  части  выплаты денежной компенсации расходов на  бензин, ремонт,  техническое   обслуживание транспортных средств и запасные части к ним     </t>
  </si>
  <si>
    <t xml:space="preserve">521 02 30</t>
  </si>
  <si>
    <t xml:space="preserve">Расходы за счет субвенции на предоставление мер социальной поддержки инвалидам, получившим транспортные средства бесплатно или приобретшим его на льготных условиях; инвалидам войны I и II групп, приобретшим транспортные средства за полную стоимость; инвалидам вследствие общего заболевания; инвалидам с детства, детям-инвалидам, имеющим медицинские показания на обеспечение транспортным средством и приобретшим его самостоятельно в части выплаты денежной компенсации расходов на бензин, ремонт, ТО транспортных средств и запасные части к ним</t>
  </si>
  <si>
    <t xml:space="preserve">879</t>
  </si>
  <si>
    <t xml:space="preserve">Ежемесячное пособие на ребенка </t>
  </si>
  <si>
    <t xml:space="preserve">521 02 37</t>
  </si>
  <si>
    <t xml:space="preserve">Расходы за счет субвенции на осуществление отдельных государственных полномочий по назначению и выплате ежемесячного пособия на ребенка</t>
  </si>
  <si>
    <t xml:space="preserve">843</t>
  </si>
  <si>
    <t xml:space="preserve">Меры социальной поддержки ветеранам труда по предоставлению ежемесячной денежной выплаты</t>
  </si>
  <si>
    <t xml:space="preserve">521 02 38</t>
  </si>
  <si>
    <t xml:space="preserve">Расходы за счет субвенции на осуществление отдельных государственных полномочий по предоставлению ежемесячной денежной выплаты ветеранам труда</t>
  </si>
  <si>
    <t xml:space="preserve">847</t>
  </si>
  <si>
    <t xml:space="preserve">Меры социальной поддержки ветеранам труда  по оплате жилья и коммунальных услуг</t>
  </si>
  <si>
    <t xml:space="preserve">521 02 39</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етеранам труда</t>
  </si>
  <si>
    <t xml:space="preserve">844</t>
  </si>
  <si>
    <t xml:space="preserve">Меры социальной поддержки тружеников тыла на  предоставление ежемесячной денежной выплаты</t>
  </si>
  <si>
    <t xml:space="preserve">521 02 40</t>
  </si>
  <si>
    <t xml:space="preserve">Расходы за счет субвенции на осуществление отдельных государственных полномочий по предоставлению ежемесячной денежной выплаты труженикам тыла</t>
  </si>
  <si>
    <t xml:space="preserve">845</t>
  </si>
  <si>
    <t xml:space="preserve">Меры социальной поддержки многодетных семей по предоставлению материнского капитала на третьего ребенка и последующих детей</t>
  </si>
  <si>
    <t xml:space="preserve">521 02 46</t>
  </si>
  <si>
    <t xml:space="preserve">Расходы за счет субвенции на предоставление мер социальной поддержки многодетных семей по предоставлению материнского капитала на третьего ребенка и последующих детей</t>
  </si>
  <si>
    <t xml:space="preserve">865</t>
  </si>
  <si>
    <t xml:space="preserve">Долгосрочная целевая программа "Социальная поддержка граждан пожилого возраста и инвалидов в Ленинградской области" на 2011-2013 годы</t>
  </si>
  <si>
    <t xml:space="preserve">522 90 00</t>
  </si>
  <si>
    <t xml:space="preserve">Долгосрочная целевая программа "Социальная поддержка граждан пожилого возраста и инвалидов" на 2012-2014 годы</t>
  </si>
  <si>
    <t xml:space="preserve">795 02 00</t>
  </si>
  <si>
    <t xml:space="preserve">Подпрограмма "Старшее поколение"</t>
  </si>
  <si>
    <t xml:space="preserve">795 02 01</t>
  </si>
  <si>
    <t xml:space="preserve">Подпрограмма "Инвалиды"</t>
  </si>
  <si>
    <t xml:space="preserve">795 02 02</t>
  </si>
  <si>
    <t xml:space="preserve">Подпрограмма "Организация мероприятий по социальному обслуживанию лиц, освободившихся из мест лишения свободы и граждан без определенного места жительства"</t>
  </si>
  <si>
    <t xml:space="preserve">795 02 03</t>
  </si>
  <si>
    <t xml:space="preserve">Долгосрочная целевая программа "Дети Кировского района Ленинградской области" на 2011 - 2013 годы</t>
  </si>
  <si>
    <t xml:space="preserve">Приобретение товаров, работ, услуг в пользу граждан</t>
  </si>
  <si>
    <t xml:space="preserve">Долгосрочная целевая программа "Демографическое развитие Кировского района Ленинградской области на 2013 - 2014 годы"</t>
  </si>
  <si>
    <t xml:space="preserve">795 05 00</t>
  </si>
  <si>
    <t xml:space="preserve">Долгосрочная целевая программа "Формирование доступной среды жизнедеятельности для инвалидов" на 2011-2013 годы</t>
  </si>
  <si>
    <t xml:space="preserve">Субсидии автономным учреждениям на иные цели</t>
  </si>
  <si>
    <t xml:space="preserve">Реализация государственных функций в области социальной политики</t>
  </si>
  <si>
    <t xml:space="preserve">514 00 00</t>
  </si>
  <si>
    <t xml:space="preserve">Ежемесячная денежная выплата, назначаемая в  случае рождения третьего ребенка и последующих детей до достижения ребенком возраста трех лет</t>
  </si>
  <si>
    <t xml:space="preserve">514 15 00</t>
  </si>
  <si>
    <t xml:space="preserve">Расходы за счет субвенции  на  предоставление ежемесячной денежной выплаты семьям в случае рождения третьего ребенка и последующих детей</t>
  </si>
  <si>
    <t xml:space="preserve">168</t>
  </si>
  <si>
    <t xml:space="preserve">Долгосрочная целевая программа "Улучшение качества жизни детей-инвалидов и детей с ограниченными возможностями в Ленинградской области на 2012-2014 годы"</t>
  </si>
  <si>
    <t xml:space="preserve">ВСЕГО</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
  </numFmts>
  <fonts count="44">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20"/>
      <name val="Times New Roman"/>
      <family val="1"/>
      <charset val="204"/>
    </font>
    <font>
      <sz val="16"/>
      <name val="Times New Roman"/>
      <family val="1"/>
      <charset val="204"/>
    </font>
    <font>
      <b val="true"/>
      <sz val="20"/>
      <name val="Times New Roman Cyr"/>
      <family val="1"/>
      <charset val="204"/>
    </font>
    <font>
      <sz val="10"/>
      <color rgb="FF000000"/>
      <name val="Arial"/>
      <family val="0"/>
      <charset val="204"/>
    </font>
    <font>
      <b val="true"/>
      <sz val="10"/>
      <name val="Arial Cyr"/>
      <family val="0"/>
      <charset val="204"/>
    </font>
    <font>
      <i val="true"/>
      <sz val="10"/>
      <name val="Times New Roman Cyr"/>
      <family val="0"/>
      <charset val="204"/>
    </font>
    <font>
      <b val="true"/>
      <sz val="14"/>
      <name val="Times New Roman CYR"/>
      <family val="1"/>
      <charset val="204"/>
    </font>
    <font>
      <b val="true"/>
      <i val="true"/>
      <sz val="14"/>
      <name val="Arial Cyr"/>
      <family val="0"/>
      <charset val="204"/>
    </font>
    <font>
      <b val="true"/>
      <sz val="14"/>
      <name val="Arial Cyr"/>
      <family val="0"/>
      <charset val="204"/>
    </font>
    <font>
      <sz val="14"/>
      <name val="Arial Cyr"/>
      <family val="0"/>
      <charset val="204"/>
    </font>
    <font>
      <b val="true"/>
      <i val="true"/>
      <sz val="14"/>
      <name val="Arial Cyr"/>
      <family val="2"/>
      <charset val="204"/>
    </font>
    <font>
      <b val="true"/>
      <sz val="14"/>
      <name val="Arial Cyr"/>
      <family val="2"/>
      <charset val="204"/>
    </font>
    <font>
      <sz val="14"/>
      <name val="Arial Cyr"/>
      <family val="2"/>
      <charset val="204"/>
    </font>
    <font>
      <b val="true"/>
      <i val="true"/>
      <sz val="14"/>
      <name val="Arial"/>
      <family val="2"/>
      <charset val="204"/>
    </font>
    <font>
      <sz val="14"/>
      <color rgb="FF000000"/>
      <name val="Arial Cyr"/>
      <family val="2"/>
      <charset val="204"/>
    </font>
    <font>
      <sz val="14"/>
      <color rgb="FFFF0000"/>
      <name val="Arial Cyr"/>
      <family val="2"/>
      <charset val="204"/>
    </font>
    <font>
      <b val="true"/>
      <i val="true"/>
      <sz val="14"/>
      <color rgb="FF000000"/>
      <name val="Arial Cyr"/>
      <family val="0"/>
      <charset val="204"/>
    </font>
    <font>
      <i val="true"/>
      <sz val="14"/>
      <name val="Arial Cyr"/>
      <family val="0"/>
      <charset val="204"/>
    </font>
    <font>
      <sz val="14"/>
      <name val="Arial"/>
      <family val="2"/>
      <charset val="204"/>
    </font>
    <font>
      <b val="true"/>
      <sz val="8"/>
      <name val="Arial Cyr"/>
      <family val="0"/>
      <charset val="204"/>
    </font>
    <font>
      <b val="true"/>
      <sz val="12"/>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0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medium"/>
      <top style="double"/>
      <bottom/>
      <diagonal/>
    </border>
    <border diagonalUp="false" diagonalDown="false">
      <left style="double"/>
      <right style="double"/>
      <top style="thin"/>
      <bottom style="double"/>
      <diagonal/>
    </border>
    <border diagonalUp="false" diagonalDown="false">
      <left style="thin"/>
      <right style="thin"/>
      <top style="double"/>
      <bottom style="medium"/>
      <diagonal/>
    </border>
    <border diagonalUp="false" diagonalDown="false">
      <left style="thin"/>
      <right style="hair"/>
      <top style="double"/>
      <bottom style="medium"/>
      <diagonal/>
    </border>
    <border diagonalUp="false" diagonalDown="false">
      <left/>
      <right style="hair"/>
      <top style="double"/>
      <bottom style="medium"/>
      <diagonal/>
    </border>
    <border diagonalUp="false" diagonalDown="false">
      <left style="hair"/>
      <right style="hair"/>
      <top style="double"/>
      <bottom style="medium"/>
      <diagonal/>
    </border>
    <border diagonalUp="false" diagonalDown="false">
      <left style="hair"/>
      <right style="thin"/>
      <top style="double"/>
      <bottom style="medium"/>
      <diagonal/>
    </border>
    <border diagonalUp="false" diagonalDown="false">
      <left style="hair"/>
      <right/>
      <top style="double"/>
      <bottom style="medium"/>
      <diagonal/>
    </border>
    <border diagonalUp="false" diagonalDown="false">
      <left style="thin"/>
      <right style="thin"/>
      <top/>
      <bottom style="medium"/>
      <diagonal/>
    </border>
    <border diagonalUp="false" diagonalDown="false">
      <left style="thin"/>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top style="thin"/>
      <bottom/>
      <diagonal/>
    </border>
    <border diagonalUp="false" diagonalDown="false">
      <left style="thin"/>
      <right style="thin"/>
      <top style="medium"/>
      <bottom style="thin"/>
      <diagonal/>
    </border>
    <border diagonalUp="false" diagonalDown="false">
      <left style="thin"/>
      <right style="thin"/>
      <top style="thin"/>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top style="thin"/>
      <bottom style="thin"/>
      <diagonal/>
    </border>
    <border diagonalUp="false" diagonalDown="false">
      <left style="thin"/>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hair"/>
      <right/>
      <top/>
      <bottom/>
      <diagonal/>
    </border>
    <border diagonalUp="false" diagonalDown="false">
      <left style="thin"/>
      <right style="thin"/>
      <top/>
      <bottom style="thin"/>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hair"/>
      <right/>
      <top style="hair"/>
      <bottom style="thin"/>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hair"/>
      <right/>
      <top/>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thin"/>
      <top/>
      <bottom style="hair"/>
      <diagonal/>
    </border>
    <border diagonalUp="false" diagonalDown="false">
      <left style="hair"/>
      <right/>
      <top/>
      <bottom style="hair"/>
      <diagonal/>
    </border>
    <border diagonalUp="false" diagonalDown="false">
      <left style="thin"/>
      <right style="thin"/>
      <top/>
      <bottom style="hair"/>
      <diagonal/>
    </border>
    <border diagonalUp="false" diagonalDown="false">
      <left style="thin"/>
      <right style="thin"/>
      <top style="thin"/>
      <bottom style="medium"/>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hair"/>
      <right/>
      <top style="medium"/>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medium"/>
      <bottom/>
      <diagonal/>
    </border>
    <border diagonalUp="false" diagonalDown="false">
      <left/>
      <right/>
      <top style="thin"/>
      <bottom style="hair"/>
      <diagonal/>
    </border>
    <border diagonalUp="false" diagonalDown="false">
      <left/>
      <right/>
      <top style="hair"/>
      <bottom style="hair"/>
      <diagonal/>
    </border>
    <border diagonalUp="false" diagonalDown="false">
      <left/>
      <right/>
      <top style="hair"/>
      <bottom style="thin"/>
      <diagonal/>
    </border>
    <border diagonalUp="false" diagonalDown="false">
      <left style="thin"/>
      <right/>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style="hair"/>
      <right/>
      <top style="hair"/>
      <bottom style="medium"/>
      <diagonal/>
    </border>
    <border diagonalUp="false" diagonalDown="false">
      <left style="thin"/>
      <right style="thin"/>
      <top style="hair"/>
      <bottom style="medium"/>
      <diagonal/>
    </border>
    <border diagonalUp="false" diagonalDown="false">
      <left style="thin"/>
      <right/>
      <top style="hair"/>
      <bottom style="hair"/>
      <diagonal/>
    </border>
    <border diagonalUp="false" diagonalDown="false">
      <left style="hair"/>
      <right style="thin"/>
      <top style="hair"/>
      <bottom/>
      <diagonal/>
    </border>
    <border diagonalUp="false" diagonalDown="false">
      <left style="hair"/>
      <right/>
      <top style="hair"/>
      <bottom/>
      <diagonal/>
    </border>
    <border diagonalUp="false" diagonalDown="false">
      <left/>
      <right style="hair"/>
      <top/>
      <bottom/>
      <diagonal/>
    </border>
    <border diagonalUp="false" diagonalDown="false">
      <left style="thin"/>
      <right/>
      <top/>
      <bottom style="hair"/>
      <diagonal/>
    </border>
    <border diagonalUp="false" diagonalDown="false">
      <left style="thin"/>
      <right/>
      <top style="hair"/>
      <bottom/>
      <diagonal/>
    </border>
    <border diagonalUp="false" diagonalDown="false">
      <left style="thin"/>
      <right style="thin"/>
      <top style="hair"/>
      <bottom/>
      <diagonal/>
    </border>
    <border diagonalUp="false" diagonalDown="false">
      <left style="thin"/>
      <right style="hair"/>
      <top style="hair"/>
      <bottom style="medium"/>
      <diagonal/>
    </border>
    <border diagonalUp="false" diagonalDown="false">
      <left style="thin"/>
      <right/>
      <top style="medium"/>
      <bottom style="medium"/>
      <diagonal/>
    </border>
    <border diagonalUp="false" diagonalDown="false">
      <left/>
      <right style="hair"/>
      <top/>
      <bottom style="hair"/>
      <diagonal/>
    </border>
    <border diagonalUp="false" diagonalDown="false">
      <left/>
      <right style="hair"/>
      <top style="hair"/>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423">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3" fillId="0" borderId="0" xfId="5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4" fillId="20" borderId="10" xfId="0" applyFont="true" applyBorder="true" applyAlignment="true" applyProtection="false">
      <alignment horizontal="center" vertical="center" textRotation="0" wrapText="false" indent="0" shrinkToFit="false"/>
      <protection locked="true" hidden="false"/>
    </xf>
    <xf numFmtId="164" fontId="25" fillId="20" borderId="10" xfId="0" applyFont="true" applyBorder="true" applyAlignment="true" applyProtection="false">
      <alignment horizontal="center" vertical="center" textRotation="0" wrapText="true" indent="0" shrinkToFit="false"/>
      <protection locked="true" hidden="false"/>
    </xf>
    <xf numFmtId="164" fontId="25" fillId="20" borderId="11" xfId="0" applyFont="true" applyBorder="true" applyAlignment="true" applyProtection="false">
      <alignment horizontal="center" vertical="center" textRotation="0" wrapText="true" indent="0" shrinkToFit="false"/>
      <protection locked="true" hidden="false"/>
    </xf>
    <xf numFmtId="165" fontId="26" fillId="20" borderId="12" xfId="55" applyFont="true" applyBorder="true" applyAlignment="true" applyProtection="true">
      <alignment horizontal="center" vertical="center" textRotation="0" wrapText="true" indent="0" shrinkToFit="false"/>
      <protection locked="true" hidden="false"/>
    </xf>
    <xf numFmtId="165" fontId="27" fillId="0" borderId="13" xfId="55" applyFont="true" applyBorder="true" applyAlignment="true" applyProtection="true">
      <alignment horizontal="center" vertical="center" textRotation="0" wrapText="true" indent="0" shrinkToFit="false"/>
      <protection locked="true" hidden="false"/>
    </xf>
    <xf numFmtId="165" fontId="28" fillId="0" borderId="14" xfId="0" applyFont="true" applyBorder="true" applyAlignment="true" applyProtection="false">
      <alignment horizontal="left" vertical="bottom" textRotation="0" wrapText="true" indent="0" shrinkToFit="false"/>
      <protection locked="true" hidden="false"/>
    </xf>
    <xf numFmtId="165" fontId="28" fillId="0" borderId="15" xfId="0" applyFont="true" applyBorder="true" applyAlignment="true" applyProtection="false">
      <alignment horizontal="center" vertical="bottom" textRotation="0" wrapText="false" indent="0" shrinkToFit="false"/>
      <protection locked="true" hidden="false"/>
    </xf>
    <xf numFmtId="165" fontId="29" fillId="0" borderId="16" xfId="0" applyFont="true" applyBorder="true" applyAlignment="true" applyProtection="false">
      <alignment horizontal="center" vertical="bottom" textRotation="0" wrapText="false" indent="0" shrinkToFit="false"/>
      <protection locked="true" hidden="false"/>
    </xf>
    <xf numFmtId="166" fontId="28" fillId="0" borderId="17" xfId="0" applyFont="true" applyBorder="true" applyAlignment="true" applyProtection="false">
      <alignment horizontal="right" vertical="bottom" textRotation="0" wrapText="true" indent="0" shrinkToFit="false"/>
      <protection locked="true" hidden="false"/>
    </xf>
    <xf numFmtId="166" fontId="28" fillId="0" borderId="18" xfId="0" applyFont="true" applyBorder="true" applyAlignment="true" applyProtection="false">
      <alignment horizontal="right" vertical="bottom" textRotation="0" wrapText="true" indent="0" shrinkToFit="false"/>
      <protection locked="true" hidden="false"/>
    </xf>
    <xf numFmtId="167" fontId="29" fillId="0" borderId="19" xfId="0" applyFont="true" applyBorder="true" applyAlignment="false" applyProtection="false">
      <alignment horizontal="general" vertical="bottom" textRotation="0" wrapText="false" indent="0" shrinkToFit="false"/>
      <protection locked="true" hidden="false"/>
    </xf>
    <xf numFmtId="166" fontId="3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28" fillId="0" borderId="21" xfId="0" applyFont="true" applyBorder="true" applyAlignment="true" applyProtection="false">
      <alignment horizontal="left" vertical="bottom" textRotation="0" wrapText="true" indent="0" shrinkToFit="false"/>
      <protection locked="true" hidden="false"/>
    </xf>
    <xf numFmtId="165" fontId="28" fillId="0" borderId="22" xfId="0" applyFont="true" applyBorder="true" applyAlignment="true" applyProtection="false">
      <alignment horizontal="center" vertical="bottom" textRotation="0" wrapText="true" indent="0" shrinkToFit="false"/>
      <protection locked="true" hidden="false"/>
    </xf>
    <xf numFmtId="165" fontId="29" fillId="0" borderId="23" xfId="0" applyFont="true" applyBorder="true" applyAlignment="true" applyProtection="false">
      <alignment horizontal="center" vertical="bottom" textRotation="0" wrapText="true" indent="0" shrinkToFit="false"/>
      <protection locked="true" hidden="false"/>
    </xf>
    <xf numFmtId="166" fontId="29" fillId="0" borderId="24" xfId="0" applyFont="true" applyBorder="true" applyAlignment="true" applyProtection="false">
      <alignment horizontal="right" vertical="bottom" textRotation="0" wrapText="true" indent="0" shrinkToFit="false"/>
      <protection locked="true" hidden="false"/>
    </xf>
    <xf numFmtId="166" fontId="29" fillId="0" borderId="25" xfId="0" applyFont="true" applyBorder="true" applyAlignment="true" applyProtection="false">
      <alignment horizontal="right" vertical="bottom" textRotation="0" wrapText="true" indent="0" shrinkToFit="false"/>
      <protection locked="true" hidden="false"/>
    </xf>
    <xf numFmtId="167" fontId="29" fillId="0" borderId="26" xfId="0" applyFont="true" applyBorder="true" applyAlignment="false" applyProtection="false">
      <alignment horizontal="general" vertical="bottom" textRotation="0" wrapText="false" indent="0" shrinkToFit="false"/>
      <protection locked="true" hidden="false"/>
    </xf>
    <xf numFmtId="166" fontId="30" fillId="0" borderId="27" xfId="0" applyFont="true" applyBorder="true" applyAlignment="false" applyProtection="false">
      <alignment horizontal="general" vertical="bottom" textRotation="0" wrapText="false" indent="0" shrinkToFit="false"/>
      <protection locked="true" hidden="false"/>
    </xf>
    <xf numFmtId="165" fontId="28" fillId="0" borderId="28" xfId="0" applyFont="true" applyBorder="true" applyAlignment="true" applyProtection="false">
      <alignment horizontal="left" vertical="bottom" textRotation="0" wrapText="true" indent="0" shrinkToFit="false"/>
      <protection locked="true" hidden="false"/>
    </xf>
    <xf numFmtId="165" fontId="28" fillId="0" borderId="29" xfId="0" applyFont="true" applyBorder="true" applyAlignment="true" applyProtection="false">
      <alignment horizontal="center" vertical="bottom" textRotation="0" wrapText="true" indent="0" shrinkToFit="false"/>
      <protection locked="true" hidden="false"/>
    </xf>
    <xf numFmtId="165" fontId="29" fillId="0" borderId="30" xfId="0" applyFont="true" applyBorder="true" applyAlignment="true" applyProtection="false">
      <alignment horizontal="center" vertical="bottom" textRotation="0" wrapText="true" indent="0" shrinkToFit="false"/>
      <protection locked="true" hidden="false"/>
    </xf>
    <xf numFmtId="166" fontId="29" fillId="0" borderId="31" xfId="0" applyFont="true" applyBorder="true" applyAlignment="true" applyProtection="false">
      <alignment horizontal="right" vertical="bottom" textRotation="0" wrapText="true" indent="0" shrinkToFit="false"/>
      <protection locked="true" hidden="false"/>
    </xf>
    <xf numFmtId="166" fontId="29" fillId="0" borderId="32" xfId="0" applyFont="true" applyBorder="true" applyAlignment="true" applyProtection="false">
      <alignment horizontal="right" vertical="bottom" textRotation="0" wrapText="true" indent="0" shrinkToFit="false"/>
      <protection locked="true" hidden="false"/>
    </xf>
    <xf numFmtId="167" fontId="29" fillId="0" borderId="33" xfId="0" applyFont="true" applyBorder="true" applyAlignment="false" applyProtection="false">
      <alignment horizontal="general" vertical="bottom" textRotation="0" wrapText="false" indent="0" shrinkToFit="false"/>
      <protection locked="true" hidden="false"/>
    </xf>
    <xf numFmtId="166" fontId="30" fillId="0" borderId="33" xfId="0" applyFont="true" applyBorder="true" applyAlignment="false" applyProtection="false">
      <alignment horizontal="general" vertical="bottom" textRotation="0" wrapText="false" indent="0" shrinkToFit="false"/>
      <protection locked="true" hidden="false"/>
    </xf>
    <xf numFmtId="165" fontId="31" fillId="0" borderId="30" xfId="0" applyFont="true" applyBorder="true" applyAlignment="true" applyProtection="false">
      <alignment horizontal="center" vertical="bottom" textRotation="0" wrapText="true" indent="0" shrinkToFit="false"/>
      <protection locked="true" hidden="false"/>
    </xf>
    <xf numFmtId="165" fontId="32" fillId="0" borderId="30" xfId="0" applyFont="true" applyBorder="true" applyAlignment="true" applyProtection="false">
      <alignment horizontal="center" vertical="bottom" textRotation="0" wrapText="true" indent="0" shrinkToFit="false"/>
      <protection locked="true" hidden="false"/>
    </xf>
    <xf numFmtId="165" fontId="33" fillId="0" borderId="30" xfId="0" applyFont="true" applyBorder="true" applyAlignment="true" applyProtection="false">
      <alignment horizontal="center" vertical="bottom" textRotation="0" wrapText="true" indent="0" shrinkToFit="false"/>
      <protection locked="true" hidden="false"/>
    </xf>
    <xf numFmtId="166" fontId="32" fillId="0" borderId="31" xfId="0" applyFont="true" applyBorder="true" applyAlignment="true" applyProtection="false">
      <alignment horizontal="right" vertical="bottom" textRotation="0" wrapText="true" indent="0" shrinkToFit="false"/>
      <protection locked="true" hidden="false"/>
    </xf>
    <xf numFmtId="166" fontId="32" fillId="0" borderId="32" xfId="0" applyFont="true" applyBorder="true" applyAlignment="true" applyProtection="false">
      <alignment horizontal="right" vertical="bottom" textRotation="0" wrapText="true" indent="0" shrinkToFit="false"/>
      <protection locked="true" hidden="false"/>
    </xf>
    <xf numFmtId="165" fontId="28" fillId="0" borderId="34" xfId="0" applyFont="true" applyBorder="true" applyAlignment="true" applyProtection="false">
      <alignment horizontal="left" vertical="bottom" textRotation="0" wrapText="true" indent="0" shrinkToFit="false"/>
      <protection locked="true" hidden="false"/>
    </xf>
    <xf numFmtId="165" fontId="31" fillId="0" borderId="35" xfId="0" applyFont="true" applyBorder="true" applyAlignment="true" applyProtection="false">
      <alignment horizontal="center" vertical="bottom" textRotation="0" wrapText="true" indent="0" shrinkToFit="false"/>
      <protection locked="true" hidden="false"/>
    </xf>
    <xf numFmtId="165" fontId="32" fillId="0" borderId="35" xfId="0" applyFont="true" applyBorder="true" applyAlignment="true" applyProtection="false">
      <alignment horizontal="center" vertical="bottom" textRotation="0" wrapText="true" indent="0" shrinkToFit="false"/>
      <protection locked="true" hidden="false"/>
    </xf>
    <xf numFmtId="165" fontId="33" fillId="0" borderId="35" xfId="0" applyFont="true" applyBorder="true" applyAlignment="true" applyProtection="false">
      <alignment horizontal="center" vertical="bottom" textRotation="0" wrapText="true" indent="0" shrinkToFit="false"/>
      <protection locked="true" hidden="false"/>
    </xf>
    <xf numFmtId="166" fontId="32" fillId="0" borderId="36" xfId="0" applyFont="true" applyBorder="true" applyAlignment="true" applyProtection="false">
      <alignment horizontal="right" vertical="bottom" textRotation="0" wrapText="true" indent="0" shrinkToFit="false"/>
      <protection locked="true" hidden="false"/>
    </xf>
    <xf numFmtId="166" fontId="32" fillId="0" borderId="37" xfId="0" applyFont="true" applyBorder="true" applyAlignment="true" applyProtection="false">
      <alignment horizontal="right" vertical="bottom" textRotation="0" wrapText="true" indent="0" shrinkToFit="false"/>
      <protection locked="true" hidden="false"/>
    </xf>
    <xf numFmtId="166" fontId="30" fillId="0" borderId="38" xfId="0" applyFont="true" applyBorder="true" applyAlignment="false" applyProtection="false">
      <alignment horizontal="general" vertical="bottom" textRotation="0" wrapText="false" indent="0" shrinkToFit="false"/>
      <protection locked="true" hidden="false"/>
    </xf>
    <xf numFmtId="165" fontId="30" fillId="0" borderId="39" xfId="0" applyFont="true" applyBorder="true" applyAlignment="true" applyProtection="false">
      <alignment horizontal="left" vertical="bottom" textRotation="0" wrapText="true" indent="0" shrinkToFit="false"/>
      <protection locked="true" hidden="false"/>
    </xf>
    <xf numFmtId="165" fontId="33" fillId="0" borderId="40" xfId="0" applyFont="true" applyBorder="true" applyAlignment="true" applyProtection="false">
      <alignment horizontal="center" vertical="bottom" textRotation="0" wrapText="true" indent="0" shrinkToFit="false"/>
      <protection locked="true" hidden="false"/>
    </xf>
    <xf numFmtId="165" fontId="30" fillId="0" borderId="41" xfId="0" applyFont="true" applyBorder="true" applyAlignment="true" applyProtection="false">
      <alignment horizontal="center" vertical="bottom" textRotation="0" wrapText="true" indent="0" shrinkToFit="false"/>
      <protection locked="true" hidden="false"/>
    </xf>
    <xf numFmtId="165" fontId="33" fillId="0" borderId="41" xfId="0" applyFont="true" applyBorder="true" applyAlignment="true" applyProtection="false">
      <alignment horizontal="center" vertical="bottom" textRotation="0" wrapText="true" indent="0" shrinkToFit="false"/>
      <protection locked="true" hidden="false"/>
    </xf>
    <xf numFmtId="166" fontId="30" fillId="0" borderId="42" xfId="0" applyFont="true" applyBorder="true" applyAlignment="true" applyProtection="false">
      <alignment horizontal="right" vertical="bottom" textRotation="0" wrapText="true" indent="0" shrinkToFit="false"/>
      <protection locked="true" hidden="false"/>
    </xf>
    <xf numFmtId="166" fontId="30" fillId="0" borderId="43" xfId="0" applyFont="true" applyBorder="true" applyAlignment="true" applyProtection="false">
      <alignment horizontal="right" vertical="bottom" textRotation="0" wrapText="true" indent="0" shrinkToFit="false"/>
      <protection locked="true" hidden="false"/>
    </xf>
    <xf numFmtId="167" fontId="30" fillId="0" borderId="27" xfId="0" applyFont="true" applyBorder="true" applyAlignment="false" applyProtection="false">
      <alignment horizontal="general" vertical="bottom" textRotation="0" wrapText="false" indent="0" shrinkToFit="false"/>
      <protection locked="true" hidden="false"/>
    </xf>
    <xf numFmtId="165" fontId="33" fillId="0" borderId="44" xfId="0" applyFont="true" applyBorder="true" applyAlignment="true" applyProtection="false">
      <alignment horizontal="left" vertical="bottom" textRotation="0" wrapText="true" indent="0" shrinkToFit="false"/>
      <protection locked="true" hidden="false"/>
    </xf>
    <xf numFmtId="165" fontId="33" fillId="0" borderId="45" xfId="0" applyFont="true" applyBorder="true" applyAlignment="true" applyProtection="false">
      <alignment horizontal="center" vertical="bottom" textRotation="0" wrapText="true" indent="0" shrinkToFit="false"/>
      <protection locked="true" hidden="false"/>
    </xf>
    <xf numFmtId="165" fontId="30" fillId="0" borderId="45" xfId="0" applyFont="true" applyBorder="true" applyAlignment="true" applyProtection="false">
      <alignment horizontal="center" vertical="bottom" textRotation="0" wrapText="true" indent="0" shrinkToFit="false"/>
      <protection locked="true" hidden="false"/>
    </xf>
    <xf numFmtId="166" fontId="30" fillId="0" borderId="46" xfId="0" applyFont="true" applyBorder="true" applyAlignment="true" applyProtection="false">
      <alignment horizontal="right" vertical="bottom" textRotation="0" wrapText="true" indent="0" shrinkToFit="false"/>
      <protection locked="true" hidden="false"/>
    </xf>
    <xf numFmtId="166" fontId="30" fillId="0" borderId="47" xfId="0" applyFont="true" applyBorder="true" applyAlignment="true" applyProtection="false">
      <alignment horizontal="right" vertical="bottom" textRotation="0" wrapText="true" indent="0" shrinkToFit="false"/>
      <protection locked="true" hidden="false"/>
    </xf>
    <xf numFmtId="167" fontId="30" fillId="0" borderId="48" xfId="0" applyFont="true" applyBorder="true" applyAlignment="false" applyProtection="false">
      <alignment horizontal="general" vertical="bottom" textRotation="0" wrapText="false" indent="0" shrinkToFit="false"/>
      <protection locked="true" hidden="false"/>
    </xf>
    <xf numFmtId="166" fontId="30" fillId="0" borderId="48" xfId="0" applyFont="true" applyBorder="true" applyAlignment="false" applyProtection="false">
      <alignment horizontal="general" vertical="bottom" textRotation="0" wrapText="false" indent="0" shrinkToFit="false"/>
      <protection locked="true" hidden="false"/>
    </xf>
    <xf numFmtId="165" fontId="30" fillId="0" borderId="44" xfId="0" applyFont="true" applyBorder="true" applyAlignment="true" applyProtection="false">
      <alignment horizontal="left" vertical="bottom" textRotation="0" wrapText="true" indent="0" shrinkToFit="false"/>
      <protection locked="true" hidden="false"/>
    </xf>
    <xf numFmtId="165" fontId="33" fillId="0" borderId="49" xfId="0" applyFont="true" applyBorder="true" applyAlignment="true" applyProtection="false">
      <alignment horizontal="center" vertical="bottom" textRotation="0" wrapText="true" indent="0" shrinkToFit="false"/>
      <protection locked="true" hidden="false"/>
    </xf>
    <xf numFmtId="165" fontId="30" fillId="0" borderId="50" xfId="0" applyFont="true" applyBorder="true" applyAlignment="true" applyProtection="false">
      <alignment horizontal="left" vertical="bottom" textRotation="0" wrapText="true" indent="0" shrinkToFit="false"/>
      <protection locked="true" hidden="false"/>
    </xf>
    <xf numFmtId="165" fontId="30" fillId="0" borderId="51" xfId="0" applyFont="true" applyBorder="true" applyAlignment="true" applyProtection="false">
      <alignment horizontal="center" vertical="bottom" textRotation="0" wrapText="true" indent="0" shrinkToFit="false"/>
      <protection locked="true" hidden="false"/>
    </xf>
    <xf numFmtId="165" fontId="30" fillId="0" borderId="52" xfId="0" applyFont="true" applyBorder="true" applyAlignment="true" applyProtection="false">
      <alignment horizontal="center" vertical="bottom" textRotation="0" wrapText="true" indent="0" shrinkToFit="false"/>
      <protection locked="true" hidden="false"/>
    </xf>
    <xf numFmtId="166" fontId="30" fillId="0" borderId="53" xfId="0" applyFont="true" applyBorder="true" applyAlignment="true" applyProtection="false">
      <alignment horizontal="right" vertical="bottom" textRotation="0" wrapText="true" indent="0" shrinkToFit="false"/>
      <protection locked="true" hidden="false"/>
    </xf>
    <xf numFmtId="166" fontId="30" fillId="0" borderId="54" xfId="0" applyFont="true" applyBorder="true" applyAlignment="true" applyProtection="false">
      <alignment horizontal="right" vertical="bottom" textRotation="0" wrapText="true" indent="0" shrinkToFit="false"/>
      <protection locked="true" hidden="false"/>
    </xf>
    <xf numFmtId="167" fontId="30" fillId="0" borderId="38" xfId="0" applyFont="true" applyBorder="true" applyAlignment="false" applyProtection="false">
      <alignment horizontal="general" vertical="bottom" textRotation="0" wrapText="false" indent="0" shrinkToFit="false"/>
      <protection locked="true" hidden="false"/>
    </xf>
    <xf numFmtId="166" fontId="30" fillId="0" borderId="55" xfId="0" applyFont="true" applyBorder="true" applyAlignment="false" applyProtection="false">
      <alignment horizontal="general" vertical="bottom" textRotation="0" wrapText="false" indent="0" shrinkToFit="false"/>
      <protection locked="true" hidden="false"/>
    </xf>
    <xf numFmtId="165" fontId="34" fillId="0" borderId="56" xfId="0" applyFont="true" applyBorder="true" applyAlignment="true" applyProtection="false">
      <alignment horizontal="left" vertical="top" textRotation="0" wrapText="true" indent="0" shrinkToFit="false"/>
      <protection locked="true" hidden="false"/>
    </xf>
    <xf numFmtId="165" fontId="28" fillId="0" borderId="30" xfId="0" applyFont="true" applyBorder="true" applyAlignment="true" applyProtection="false">
      <alignment horizontal="center" vertical="bottom" textRotation="0" wrapText="true" indent="0" shrinkToFit="false"/>
      <protection locked="true" hidden="false"/>
    </xf>
    <xf numFmtId="165" fontId="33" fillId="0" borderId="32" xfId="0" applyFont="true" applyBorder="true" applyAlignment="true" applyProtection="false">
      <alignment horizontal="center" vertical="bottom" textRotation="0" wrapText="true" indent="0" shrinkToFit="false"/>
      <protection locked="true" hidden="false"/>
    </xf>
    <xf numFmtId="166" fontId="29" fillId="0" borderId="33" xfId="0" applyFont="true" applyBorder="true" applyAlignment="false" applyProtection="false">
      <alignment horizontal="general" vertical="bottom" textRotation="0" wrapText="false" indent="0" shrinkToFit="false"/>
      <protection locked="true" hidden="false"/>
    </xf>
    <xf numFmtId="164" fontId="34" fillId="0" borderId="56" xfId="0" applyFont="true" applyBorder="true" applyAlignment="true" applyProtection="false">
      <alignment horizontal="left" vertical="top" textRotation="0" wrapText="true" indent="0" shrinkToFit="false"/>
      <protection locked="true" hidden="false"/>
    </xf>
    <xf numFmtId="165" fontId="28" fillId="0" borderId="32" xfId="0" applyFont="true" applyBorder="true" applyAlignment="true" applyProtection="false">
      <alignment horizontal="center" vertical="bottom" textRotation="0" wrapText="true" indent="0" shrinkToFit="false"/>
      <protection locked="true" hidden="false"/>
    </xf>
    <xf numFmtId="165" fontId="34" fillId="0" borderId="21" xfId="0" applyFont="true" applyBorder="true" applyAlignment="true" applyProtection="false">
      <alignment horizontal="left" vertical="top" textRotation="0" wrapText="true" indent="0" shrinkToFit="false"/>
      <protection locked="true" hidden="false"/>
    </xf>
    <xf numFmtId="165" fontId="28" fillId="0" borderId="23" xfId="0" applyFont="true" applyBorder="true" applyAlignment="true" applyProtection="false">
      <alignment horizontal="center" vertical="bottom" textRotation="0" wrapText="true" indent="0" shrinkToFit="false"/>
      <protection locked="true" hidden="false"/>
    </xf>
    <xf numFmtId="167" fontId="29" fillId="0" borderId="57" xfId="0" applyFont="true" applyBorder="true" applyAlignment="false" applyProtection="false">
      <alignment horizontal="general" vertical="bottom" textRotation="0" wrapText="false" indent="0" shrinkToFit="false"/>
      <protection locked="true" hidden="false"/>
    </xf>
    <xf numFmtId="166" fontId="29" fillId="0" borderId="57" xfId="0" applyFont="true" applyBorder="true" applyAlignment="false" applyProtection="false">
      <alignment horizontal="general" vertical="bottom" textRotation="0" wrapText="false" indent="0" shrinkToFit="false"/>
      <protection locked="true" hidden="false"/>
    </xf>
    <xf numFmtId="165" fontId="33" fillId="0" borderId="50" xfId="0" applyFont="true" applyBorder="true" applyAlignment="true" applyProtection="false">
      <alignment horizontal="left" vertical="center" textRotation="0" wrapText="true" indent="0" shrinkToFit="false"/>
      <protection locked="true" hidden="false"/>
    </xf>
    <xf numFmtId="165" fontId="28" fillId="0" borderId="34" xfId="0" applyFont="true" applyBorder="true" applyAlignment="true" applyProtection="false">
      <alignment horizontal="left" vertical="center" textRotation="0" wrapText="true" indent="0" shrinkToFit="false"/>
      <protection locked="true" hidden="false"/>
    </xf>
    <xf numFmtId="165" fontId="28" fillId="0" borderId="35" xfId="0" applyFont="true" applyBorder="true" applyAlignment="true" applyProtection="false">
      <alignment horizontal="center" vertical="bottom" textRotation="0" wrapText="true" indent="0" shrinkToFit="false"/>
      <protection locked="true" hidden="false"/>
    </xf>
    <xf numFmtId="165" fontId="29" fillId="0" borderId="35" xfId="0" applyFont="true" applyBorder="true" applyAlignment="true" applyProtection="false">
      <alignment horizontal="center" vertical="bottom" textRotation="0" wrapText="true" indent="0" shrinkToFit="false"/>
      <protection locked="true" hidden="false"/>
    </xf>
    <xf numFmtId="165" fontId="30" fillId="0" borderId="35" xfId="0" applyFont="true" applyBorder="true" applyAlignment="true" applyProtection="false">
      <alignment horizontal="center" vertical="bottom" textRotation="0" wrapText="true" indent="0" shrinkToFit="false"/>
      <protection locked="true" hidden="false"/>
    </xf>
    <xf numFmtId="166" fontId="29" fillId="0" borderId="36" xfId="0" applyFont="true" applyBorder="true" applyAlignment="true" applyProtection="false">
      <alignment horizontal="right" vertical="bottom" textRotation="0" wrapText="true" indent="0" shrinkToFit="false"/>
      <protection locked="true" hidden="false"/>
    </xf>
    <xf numFmtId="166" fontId="29" fillId="0" borderId="37" xfId="0" applyFont="true" applyBorder="true" applyAlignment="true" applyProtection="false">
      <alignment horizontal="right" vertical="bottom" textRotation="0" wrapText="true" indent="0" shrinkToFit="false"/>
      <protection locked="true" hidden="false"/>
    </xf>
    <xf numFmtId="167" fontId="29" fillId="0" borderId="27" xfId="0" applyFont="true" applyBorder="true" applyAlignment="false" applyProtection="false">
      <alignment horizontal="general" vertical="bottom" textRotation="0" wrapText="false" indent="0" shrinkToFit="false"/>
      <protection locked="true" hidden="false"/>
    </xf>
    <xf numFmtId="166" fontId="29" fillId="0" borderId="55" xfId="0" applyFont="true" applyBorder="true" applyAlignment="false" applyProtection="false">
      <alignment horizontal="general" vertical="bottom" textRotation="0" wrapText="false" indent="0" shrinkToFit="false"/>
      <protection locked="true" hidden="false"/>
    </xf>
    <xf numFmtId="165" fontId="30" fillId="0" borderId="49" xfId="0" applyFont="true" applyBorder="true" applyAlignment="true" applyProtection="false">
      <alignment horizontal="center" vertical="bottom" textRotation="0" wrapText="true" indent="0" shrinkToFit="false"/>
      <protection locked="true" hidden="false"/>
    </xf>
    <xf numFmtId="164" fontId="33" fillId="0" borderId="39" xfId="0" applyFont="true" applyBorder="true" applyAlignment="true" applyProtection="false">
      <alignment horizontal="left" vertical="center" textRotation="0" wrapText="true" indent="0" shrinkToFit="false"/>
      <protection locked="true" hidden="false"/>
    </xf>
    <xf numFmtId="165" fontId="30" fillId="0" borderId="40" xfId="0" applyFont="true" applyBorder="true" applyAlignment="true" applyProtection="false">
      <alignment horizontal="center" vertical="bottom" textRotation="0" wrapText="true" indent="0" shrinkToFit="false"/>
      <protection locked="true" hidden="false"/>
    </xf>
    <xf numFmtId="164" fontId="33" fillId="0" borderId="44" xfId="0" applyFont="true" applyBorder="true" applyAlignment="true" applyProtection="false">
      <alignment horizontal="left" vertical="center" textRotation="0" wrapText="true" indent="0" shrinkToFit="false"/>
      <protection locked="true" hidden="false"/>
    </xf>
    <xf numFmtId="164" fontId="33" fillId="0" borderId="50" xfId="0" applyFont="true" applyBorder="true" applyAlignment="true" applyProtection="false">
      <alignment horizontal="left" vertical="center" textRotation="0" wrapText="true" indent="0" shrinkToFit="false"/>
      <protection locked="true" hidden="false"/>
    </xf>
    <xf numFmtId="167" fontId="30" fillId="0" borderId="55" xfId="0" applyFont="true" applyBorder="true" applyAlignment="false" applyProtection="false">
      <alignment horizontal="general" vertical="bottom" textRotation="0" wrapText="false" indent="0" shrinkToFit="false"/>
      <protection locked="true" hidden="false"/>
    </xf>
    <xf numFmtId="164" fontId="28" fillId="0" borderId="21" xfId="0" applyFont="true" applyBorder="true" applyAlignment="true" applyProtection="false">
      <alignment horizontal="left" vertical="center" textRotation="0" wrapText="true" indent="0" shrinkToFit="false"/>
      <protection locked="true" hidden="false"/>
    </xf>
    <xf numFmtId="165" fontId="30" fillId="0" borderId="23" xfId="0" applyFont="true" applyBorder="true" applyAlignment="true" applyProtection="false">
      <alignment horizontal="center" vertical="bottom" textRotation="0" wrapText="true" indent="0" shrinkToFit="false"/>
      <protection locked="true" hidden="false"/>
    </xf>
    <xf numFmtId="164" fontId="28" fillId="0" borderId="34" xfId="0" applyFont="true" applyBorder="true" applyAlignment="true" applyProtection="false">
      <alignment horizontal="left" vertical="center" textRotation="0" wrapText="true" indent="0" shrinkToFit="false"/>
      <protection locked="true" hidden="false"/>
    </xf>
    <xf numFmtId="166" fontId="30" fillId="0" borderId="58" xfId="0" applyFont="true" applyBorder="true" applyAlignment="false" applyProtection="false">
      <alignment horizontal="general" vertical="bottom" textRotation="0" wrapText="false" indent="0" shrinkToFit="false"/>
      <protection locked="true" hidden="false"/>
    </xf>
    <xf numFmtId="165" fontId="31" fillId="0" borderId="28" xfId="0" applyFont="true" applyBorder="true" applyAlignment="true" applyProtection="false">
      <alignment horizontal="left" vertical="bottom" textRotation="0" wrapText="true" indent="0" shrinkToFit="false"/>
      <protection locked="true" hidden="false"/>
    </xf>
    <xf numFmtId="165" fontId="30" fillId="0" borderId="30" xfId="0" applyFont="true" applyBorder="true" applyAlignment="true" applyProtection="false">
      <alignment horizontal="center" vertical="bottom" textRotation="0" wrapText="true" indent="0" shrinkToFit="false"/>
      <protection locked="true" hidden="false"/>
    </xf>
    <xf numFmtId="165" fontId="31" fillId="0" borderId="34" xfId="0" applyFont="true" applyBorder="true" applyAlignment="true" applyProtection="false">
      <alignment horizontal="left" vertical="bottom" textRotation="0" wrapText="true" indent="0" shrinkToFit="false"/>
      <protection locked="true" hidden="false"/>
    </xf>
    <xf numFmtId="165" fontId="30" fillId="0" borderId="28" xfId="0" applyFont="true" applyBorder="true" applyAlignment="true" applyProtection="false">
      <alignment horizontal="left" vertical="bottom" textRotation="0" wrapText="true" indent="0" shrinkToFit="false"/>
      <protection locked="true" hidden="false"/>
    </xf>
    <xf numFmtId="166" fontId="30" fillId="0" borderId="31" xfId="0" applyFont="true" applyBorder="true" applyAlignment="true" applyProtection="false">
      <alignment horizontal="right" vertical="bottom" textRotation="0" wrapText="true" indent="0" shrinkToFit="false"/>
      <protection locked="true" hidden="false"/>
    </xf>
    <xf numFmtId="166" fontId="30" fillId="0" borderId="32" xfId="0" applyFont="true" applyBorder="true" applyAlignment="true" applyProtection="false">
      <alignment horizontal="right" vertical="bottom" textRotation="0" wrapText="true" indent="0" shrinkToFit="false"/>
      <protection locked="true" hidden="false"/>
    </xf>
    <xf numFmtId="167" fontId="30" fillId="0" borderId="33" xfId="0" applyFont="true" applyBorder="true" applyAlignment="false" applyProtection="false">
      <alignment horizontal="general" vertical="bottom" textRotation="0" wrapText="false" indent="0" shrinkToFit="false"/>
      <protection locked="true" hidden="false"/>
    </xf>
    <xf numFmtId="165" fontId="31" fillId="0" borderId="21" xfId="0" applyFont="true" applyBorder="true" applyAlignment="true" applyProtection="false">
      <alignment horizontal="left" vertical="bottom" textRotation="0" wrapText="true" indent="0" shrinkToFit="false"/>
      <protection locked="true" hidden="false"/>
    </xf>
    <xf numFmtId="166" fontId="32" fillId="0" borderId="24" xfId="0" applyFont="true" applyBorder="true" applyAlignment="true" applyProtection="false">
      <alignment horizontal="right" vertical="bottom" textRotation="0" wrapText="true" indent="0" shrinkToFit="false"/>
      <protection locked="true" hidden="false"/>
    </xf>
    <xf numFmtId="166" fontId="32" fillId="0" borderId="25" xfId="0" applyFont="true" applyBorder="true" applyAlignment="true" applyProtection="false">
      <alignment horizontal="right" vertical="bottom" textRotation="0" wrapText="true" indent="0" shrinkToFit="false"/>
      <protection locked="true" hidden="false"/>
    </xf>
    <xf numFmtId="165" fontId="31" fillId="0" borderId="22" xfId="0" applyFont="true" applyBorder="true" applyAlignment="true" applyProtection="false">
      <alignment horizontal="center" vertical="bottom" textRotation="0" wrapText="true" indent="0" shrinkToFit="false"/>
      <protection locked="true" hidden="false"/>
    </xf>
    <xf numFmtId="165" fontId="32" fillId="0" borderId="23" xfId="0" applyFont="true" applyBorder="true" applyAlignment="true" applyProtection="false">
      <alignment horizontal="center" vertical="bottom" textRotation="0" wrapText="true" indent="0" shrinkToFit="false"/>
      <protection locked="true" hidden="false"/>
    </xf>
    <xf numFmtId="165" fontId="33" fillId="0" borderId="23" xfId="0" applyFont="true" applyBorder="true" applyAlignment="true" applyProtection="false">
      <alignment horizontal="center" vertical="bottom" textRotation="0" wrapText="true" indent="0" shrinkToFit="false"/>
      <protection locked="true" hidden="false"/>
    </xf>
    <xf numFmtId="165" fontId="33" fillId="0" borderId="50" xfId="0" applyFont="true" applyBorder="true" applyAlignment="true" applyProtection="false">
      <alignment horizontal="left" vertical="bottom" textRotation="0" wrapText="true" indent="0" shrinkToFit="false"/>
      <protection locked="true" hidden="false"/>
    </xf>
    <xf numFmtId="166" fontId="30" fillId="0" borderId="24" xfId="0" applyFont="true" applyBorder="true" applyAlignment="true" applyProtection="false">
      <alignment horizontal="right" vertical="bottom" textRotation="0" wrapText="tru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4" fontId="28" fillId="0" borderId="59" xfId="0" applyFont="true" applyBorder="true" applyAlignment="true" applyProtection="false">
      <alignment horizontal="left" vertical="center" textRotation="0" wrapText="true" indent="0" shrinkToFit="false"/>
      <protection locked="true" hidden="false"/>
    </xf>
    <xf numFmtId="165" fontId="28" fillId="0" borderId="60" xfId="0" applyFont="true" applyBorder="true" applyAlignment="true" applyProtection="false">
      <alignment horizontal="center" vertical="bottom" textRotation="0" wrapText="true" indent="0" shrinkToFit="false"/>
      <protection locked="true" hidden="false"/>
    </xf>
    <xf numFmtId="165" fontId="28" fillId="0" borderId="61" xfId="0" applyFont="true" applyBorder="true" applyAlignment="true" applyProtection="false">
      <alignment horizontal="center" vertical="bottom" textRotation="0" wrapText="true" indent="0" shrinkToFit="false"/>
      <protection locked="true" hidden="false"/>
    </xf>
    <xf numFmtId="165" fontId="30" fillId="0" borderId="61" xfId="0" applyFont="true" applyBorder="true" applyAlignment="true" applyProtection="false">
      <alignment horizontal="center" vertical="bottom" textRotation="0" wrapText="true" indent="0" shrinkToFit="false"/>
      <protection locked="true" hidden="false"/>
    </xf>
    <xf numFmtId="166" fontId="29" fillId="0" borderId="62" xfId="0" applyFont="true" applyBorder="true" applyAlignment="true" applyProtection="false">
      <alignment horizontal="right" vertical="bottom" textRotation="0" wrapText="true" indent="0" shrinkToFit="false"/>
      <protection locked="true" hidden="false"/>
    </xf>
    <xf numFmtId="166" fontId="29" fillId="0" borderId="63" xfId="0" applyFont="true" applyBorder="true" applyAlignment="true" applyProtection="false">
      <alignment horizontal="right" vertical="bottom" textRotation="0" wrapText="true" indent="0" shrinkToFit="false"/>
      <protection locked="true" hidden="false"/>
    </xf>
    <xf numFmtId="165" fontId="33" fillId="0" borderId="39" xfId="0" applyFont="true" applyBorder="true" applyAlignment="true" applyProtection="false">
      <alignment horizontal="left" vertical="center" textRotation="0" wrapText="true" indent="0" shrinkToFit="false"/>
      <protection locked="true" hidden="false"/>
    </xf>
    <xf numFmtId="165" fontId="33" fillId="0" borderId="44" xfId="0" applyFont="true" applyBorder="true" applyAlignment="true" applyProtection="false">
      <alignment horizontal="left" vertical="center" textRotation="0" wrapText="true" indent="0" shrinkToFit="false"/>
      <protection locked="true" hidden="false"/>
    </xf>
    <xf numFmtId="165" fontId="30" fillId="0" borderId="29" xfId="0" applyFont="true" applyBorder="true" applyAlignment="true" applyProtection="false">
      <alignment horizontal="center" vertical="bottom" textRotation="0" wrapText="true" indent="0" shrinkToFit="false"/>
      <protection locked="true" hidden="false"/>
    </xf>
    <xf numFmtId="167" fontId="30" fillId="0" borderId="57" xfId="0" applyFont="true" applyBorder="true" applyAlignment="false" applyProtection="false">
      <alignment horizontal="general" vertical="bottom" textRotation="0" wrapText="false" indent="0" shrinkToFit="false"/>
      <protection locked="true" hidden="false"/>
    </xf>
    <xf numFmtId="166" fontId="30" fillId="0" borderId="57" xfId="0" applyFont="true" applyBorder="true" applyAlignment="false" applyProtection="false">
      <alignment horizontal="general" vertical="bottom" textRotation="0" wrapText="false" indent="0" shrinkToFit="false"/>
      <protection locked="true" hidden="false"/>
    </xf>
    <xf numFmtId="165" fontId="31" fillId="0" borderId="29" xfId="0" applyFont="true" applyBorder="true" applyAlignment="true" applyProtection="false">
      <alignment horizontal="center" vertical="bottom" textRotation="0" wrapText="true" indent="0" shrinkToFit="false"/>
      <protection locked="true" hidden="false"/>
    </xf>
    <xf numFmtId="166" fontId="29" fillId="0" borderId="38" xfId="0" applyFont="true" applyBorder="true" applyAlignment="false" applyProtection="false">
      <alignment horizontal="general" vertical="bottom" textRotation="0" wrapText="false" indent="0" shrinkToFit="false"/>
      <protection locked="true" hidden="false"/>
    </xf>
    <xf numFmtId="165" fontId="31" fillId="0" borderId="23" xfId="0" applyFont="true" applyBorder="true" applyAlignment="true" applyProtection="false">
      <alignment horizontal="center" vertical="bottom" textRotation="0" wrapText="true" indent="0" shrinkToFit="false"/>
      <protection locked="true" hidden="false"/>
    </xf>
    <xf numFmtId="166" fontId="35" fillId="0" borderId="31" xfId="0" applyFont="true" applyBorder="true" applyAlignment="true" applyProtection="false">
      <alignment horizontal="right" vertical="bottom" textRotation="0" wrapText="true" indent="0" shrinkToFit="false"/>
      <protection locked="true" hidden="false"/>
    </xf>
    <xf numFmtId="166" fontId="35" fillId="0" borderId="32" xfId="0" applyFont="true" applyBorder="true" applyAlignment="true" applyProtection="false">
      <alignment horizontal="right" vertical="bottom" textRotation="0" wrapText="true" indent="0" shrinkToFit="false"/>
      <protection locked="true" hidden="false"/>
    </xf>
    <xf numFmtId="165" fontId="30" fillId="0" borderId="59" xfId="0" applyFont="true" applyBorder="true" applyAlignment="true" applyProtection="false">
      <alignment horizontal="left" vertical="bottom" textRotation="0" wrapText="true" indent="0" shrinkToFit="false"/>
      <protection locked="true" hidden="false"/>
    </xf>
    <xf numFmtId="166" fontId="35" fillId="0" borderId="62" xfId="0" applyFont="true" applyBorder="true" applyAlignment="true" applyProtection="false">
      <alignment horizontal="right" vertical="bottom" textRotation="0" wrapText="true" indent="0" shrinkToFit="false"/>
      <protection locked="true" hidden="false"/>
    </xf>
    <xf numFmtId="166" fontId="35" fillId="0" borderId="63" xfId="0" applyFont="true" applyBorder="true" applyAlignment="true" applyProtection="false">
      <alignment horizontal="right" vertical="bottom" textRotation="0" wrapText="true" indent="0" shrinkToFit="false"/>
      <protection locked="true" hidden="false"/>
    </xf>
    <xf numFmtId="165" fontId="31" fillId="0" borderId="56" xfId="0" applyFont="true" applyBorder="true" applyAlignment="true" applyProtection="false">
      <alignment horizontal="left" vertical="bottom" textRotation="0" wrapText="true" indent="0" shrinkToFit="false"/>
      <protection locked="true" hidden="false"/>
    </xf>
    <xf numFmtId="165" fontId="31" fillId="0" borderId="30" xfId="0" applyFont="true" applyBorder="true" applyAlignment="true" applyProtection="false">
      <alignment horizontal="center" vertical="bottom" textRotation="0" wrapText="false" indent="0" shrinkToFit="false"/>
      <protection locked="true" hidden="false"/>
    </xf>
    <xf numFmtId="165" fontId="36" fillId="0" borderId="30" xfId="0" applyFont="true" applyBorder="true" applyAlignment="true" applyProtection="false">
      <alignment horizontal="center" vertical="bottom" textRotation="0" wrapText="true" indent="0" shrinkToFit="false"/>
      <protection locked="true" hidden="false"/>
    </xf>
    <xf numFmtId="165" fontId="34" fillId="0" borderId="64" xfId="0" applyFont="true" applyBorder="true" applyAlignment="true" applyProtection="false">
      <alignment horizontal="left" vertical="top" textRotation="0" wrapText="true" indent="0" shrinkToFit="false"/>
      <protection locked="true" hidden="false"/>
    </xf>
    <xf numFmtId="165" fontId="31" fillId="0" borderId="23" xfId="0" applyFont="true" applyBorder="true" applyAlignment="true" applyProtection="false">
      <alignment horizontal="center" vertical="bottom" textRotation="0" wrapText="false" indent="0" shrinkToFit="false"/>
      <protection locked="true" hidden="false"/>
    </xf>
    <xf numFmtId="165" fontId="36" fillId="0" borderId="23" xfId="0" applyFont="true" applyBorder="true" applyAlignment="true" applyProtection="false">
      <alignment horizontal="center" vertical="bottom" textRotation="0" wrapText="true" indent="0" shrinkToFit="false"/>
      <protection locked="true" hidden="false"/>
    </xf>
    <xf numFmtId="165" fontId="28" fillId="0" borderId="56" xfId="0" applyFont="true" applyBorder="true" applyAlignment="true" applyProtection="false">
      <alignment horizontal="left" vertical="bottom" textRotation="0" wrapText="true" indent="0" shrinkToFit="false"/>
      <protection locked="true" hidden="false"/>
    </xf>
    <xf numFmtId="165" fontId="28" fillId="0" borderId="65" xfId="0" applyFont="true" applyBorder="true" applyAlignment="true" applyProtection="false">
      <alignment horizontal="left" vertical="bottom" textRotation="0" wrapText="true" indent="0" shrinkToFit="false"/>
      <protection locked="true" hidden="false"/>
    </xf>
    <xf numFmtId="165" fontId="31" fillId="0" borderId="41" xfId="0" applyFont="true" applyBorder="true" applyAlignment="true" applyProtection="false">
      <alignment horizontal="center" vertical="bottom" textRotation="0" wrapText="false" indent="0" shrinkToFit="false"/>
      <protection locked="true" hidden="false"/>
    </xf>
    <xf numFmtId="165" fontId="29" fillId="0" borderId="41" xfId="0" applyFont="true" applyBorder="true" applyAlignment="true" applyProtection="false">
      <alignment horizontal="center" vertical="bottom" textRotation="0" wrapText="true" indent="0" shrinkToFit="false"/>
      <protection locked="true" hidden="false"/>
    </xf>
    <xf numFmtId="166" fontId="29" fillId="0" borderId="42" xfId="0" applyFont="true" applyBorder="true" applyAlignment="true" applyProtection="false">
      <alignment horizontal="right" vertical="bottom" textRotation="0" wrapText="true" indent="0" shrinkToFit="false"/>
      <protection locked="true" hidden="false"/>
    </xf>
    <xf numFmtId="166" fontId="29" fillId="0" borderId="43" xfId="0" applyFont="true" applyBorder="true" applyAlignment="true" applyProtection="false">
      <alignment horizontal="right" vertical="bottom" textRotation="0" wrapText="true" indent="0" shrinkToFit="false"/>
      <protection locked="true" hidden="false"/>
    </xf>
    <xf numFmtId="165" fontId="33" fillId="0" borderId="52" xfId="0" applyFont="true" applyBorder="true" applyAlignment="true" applyProtection="false">
      <alignment horizontal="center" vertical="bottom" textRotation="0" wrapText="false" indent="0" shrinkToFit="false"/>
      <protection locked="true" hidden="false"/>
    </xf>
    <xf numFmtId="166" fontId="33" fillId="0" borderId="53" xfId="0" applyFont="true" applyBorder="true" applyAlignment="true" applyProtection="false">
      <alignment horizontal="right" vertical="bottom" textRotation="0" wrapText="true" indent="0" shrinkToFit="false"/>
      <protection locked="true" hidden="false"/>
    </xf>
    <xf numFmtId="166" fontId="33" fillId="0" borderId="54" xfId="0" applyFont="true" applyBorder="true" applyAlignment="true" applyProtection="false">
      <alignment horizontal="right" vertical="bottom" textRotation="0" wrapText="true" indent="0" shrinkToFit="false"/>
      <protection locked="true" hidden="false"/>
    </xf>
    <xf numFmtId="164" fontId="28" fillId="0" borderId="28" xfId="0" applyFont="true" applyBorder="true" applyAlignment="true" applyProtection="false">
      <alignment horizontal="left" vertical="center" textRotation="0" wrapText="true" indent="0" shrinkToFit="false"/>
      <protection locked="true" hidden="false"/>
    </xf>
    <xf numFmtId="166" fontId="33" fillId="0" borderId="31" xfId="0" applyFont="true" applyBorder="true" applyAlignment="true" applyProtection="false">
      <alignment horizontal="right" vertical="bottom" textRotation="0" wrapText="true" indent="0" shrinkToFit="false"/>
      <protection locked="true" hidden="false"/>
    </xf>
    <xf numFmtId="166" fontId="33" fillId="0" borderId="32" xfId="0" applyFont="true" applyBorder="true" applyAlignment="true" applyProtection="false">
      <alignment horizontal="right" vertical="bottom" textRotation="0" wrapText="true" indent="0" shrinkToFit="false"/>
      <protection locked="true" hidden="false"/>
    </xf>
    <xf numFmtId="166" fontId="33" fillId="0" borderId="42" xfId="0" applyFont="true" applyBorder="true" applyAlignment="true" applyProtection="false">
      <alignment horizontal="right" vertical="bottom" textRotation="0" wrapText="true" indent="0" shrinkToFit="false"/>
      <protection locked="true" hidden="false"/>
    </xf>
    <xf numFmtId="166" fontId="33" fillId="0" borderId="43" xfId="0" applyFont="true" applyBorder="true" applyAlignment="true" applyProtection="false">
      <alignment horizontal="right" vertical="bottom" textRotation="0" wrapText="true" indent="0" shrinkToFit="false"/>
      <protection locked="true" hidden="false"/>
    </xf>
    <xf numFmtId="165" fontId="33" fillId="0" borderId="52" xfId="0" applyFont="true" applyBorder="true" applyAlignment="true" applyProtection="false">
      <alignment horizontal="center" vertical="bottom" textRotation="0" wrapText="true" indent="0" shrinkToFit="false"/>
      <protection locked="true" hidden="false"/>
    </xf>
    <xf numFmtId="165" fontId="28" fillId="0" borderId="41" xfId="0" applyFont="true" applyBorder="true" applyAlignment="true" applyProtection="false">
      <alignment horizontal="center" vertical="bottom" textRotation="0" wrapText="true" indent="0" shrinkToFit="false"/>
      <protection locked="true" hidden="false"/>
    </xf>
    <xf numFmtId="165" fontId="32" fillId="0" borderId="41" xfId="0" applyFont="true" applyBorder="true" applyAlignment="true" applyProtection="false">
      <alignment horizontal="center" vertical="bottom" textRotation="0" wrapText="true" indent="0" shrinkToFit="false"/>
      <protection locked="true" hidden="false"/>
    </xf>
    <xf numFmtId="166" fontId="32" fillId="0" borderId="42" xfId="0" applyFont="true" applyBorder="true" applyAlignment="true" applyProtection="false">
      <alignment horizontal="right" vertical="bottom" textRotation="0" wrapText="true" indent="0" shrinkToFit="false"/>
      <protection locked="true" hidden="false"/>
    </xf>
    <xf numFmtId="166" fontId="32" fillId="0" borderId="43" xfId="0" applyFont="true" applyBorder="true" applyAlignment="true" applyProtection="false">
      <alignment horizontal="right" vertical="bottom" textRotation="0" wrapText="true" indent="0" shrinkToFit="false"/>
      <protection locked="true" hidden="false"/>
    </xf>
    <xf numFmtId="165" fontId="28" fillId="0" borderId="64" xfId="0" applyFont="true" applyBorder="true" applyAlignment="true" applyProtection="false">
      <alignment horizontal="left" vertical="bottom" textRotation="0" wrapText="true" indent="0" shrinkToFit="false"/>
      <protection locked="true" hidden="false"/>
    </xf>
    <xf numFmtId="165" fontId="33" fillId="0" borderId="56" xfId="0" applyFont="true" applyBorder="true" applyAlignment="true" applyProtection="false">
      <alignment horizontal="left" vertical="bottom" textRotation="0" wrapText="true" indent="0" shrinkToFit="false"/>
      <protection locked="true" hidden="false"/>
    </xf>
    <xf numFmtId="165" fontId="34" fillId="0" borderId="66" xfId="0" applyFont="true" applyBorder="true" applyAlignment="true" applyProtection="false">
      <alignment horizontal="left" vertical="top" textRotation="0" wrapText="true" indent="0" shrinkToFit="false"/>
      <protection locked="true" hidden="false"/>
    </xf>
    <xf numFmtId="165" fontId="29" fillId="0" borderId="61" xfId="0" applyFont="true" applyBorder="true" applyAlignment="true" applyProtection="false">
      <alignment horizontal="center" vertical="bottom" textRotation="0" wrapText="true" indent="0" shrinkToFit="false"/>
      <protection locked="true" hidden="false"/>
    </xf>
    <xf numFmtId="165" fontId="33" fillId="0" borderId="61" xfId="0" applyFont="true" applyBorder="true" applyAlignment="true" applyProtection="false">
      <alignment horizontal="center" vertical="bottom" textRotation="0" wrapText="true" indent="0" shrinkToFit="false"/>
      <protection locked="true" hidden="false"/>
    </xf>
    <xf numFmtId="165" fontId="28" fillId="0" borderId="66" xfId="0" applyFont="true" applyBorder="true" applyAlignment="true" applyProtection="false">
      <alignment horizontal="left" vertical="bottom" textRotation="0" wrapText="true" indent="0" shrinkToFit="false"/>
      <protection locked="true" hidden="false"/>
    </xf>
    <xf numFmtId="165" fontId="33" fillId="0" borderId="28" xfId="0" applyFont="true" applyBorder="true" applyAlignment="true" applyProtection="false">
      <alignment horizontal="left" vertical="bottom" textRotation="0" wrapText="true" indent="0" shrinkToFit="false"/>
      <protection locked="true" hidden="false"/>
    </xf>
    <xf numFmtId="165" fontId="33" fillId="0" borderId="65" xfId="0" applyFont="true" applyBorder="true" applyAlignment="true" applyProtection="false">
      <alignment horizontal="left" vertical="bottom" textRotation="0" wrapText="true" indent="0" shrinkToFit="false"/>
      <protection locked="true" hidden="false"/>
    </xf>
    <xf numFmtId="165" fontId="33" fillId="0" borderId="66" xfId="0" applyFont="true" applyBorder="true" applyAlignment="true" applyProtection="false">
      <alignment horizontal="left" vertical="bottom" textRotation="0" wrapText="true" indent="0" shrinkToFit="false"/>
      <protection locked="true" hidden="false"/>
    </xf>
    <xf numFmtId="166" fontId="33" fillId="0" borderId="62" xfId="0" applyFont="true" applyBorder="true" applyAlignment="true" applyProtection="false">
      <alignment horizontal="right" vertical="bottom" textRotation="0" wrapText="true" indent="0" shrinkToFit="false"/>
      <protection locked="true" hidden="false"/>
    </xf>
    <xf numFmtId="166" fontId="33" fillId="0" borderId="63" xfId="0" applyFont="true" applyBorder="true" applyAlignment="true" applyProtection="false">
      <alignment horizontal="right" vertical="bottom" textRotation="0" wrapText="true" indent="0" shrinkToFit="false"/>
      <protection locked="true" hidden="false"/>
    </xf>
    <xf numFmtId="167" fontId="30" fillId="0" borderId="58" xfId="0" applyFont="true" applyBorder="true" applyAlignment="false" applyProtection="false">
      <alignment horizontal="general" vertical="bottom" textRotation="0" wrapText="false" indent="0" shrinkToFit="false"/>
      <protection locked="true" hidden="false"/>
    </xf>
    <xf numFmtId="167" fontId="29" fillId="0" borderId="38" xfId="0" applyFont="true" applyBorder="true" applyAlignment="false" applyProtection="false">
      <alignment horizontal="general" vertical="bottom" textRotation="0" wrapText="false" indent="0" shrinkToFit="false"/>
      <protection locked="true" hidden="false"/>
    </xf>
    <xf numFmtId="165" fontId="31" fillId="0" borderId="66" xfId="0" applyFont="true" applyBorder="true" applyAlignment="true" applyProtection="false">
      <alignment horizontal="left" vertical="bottom" textRotation="0" wrapText="true" indent="0" shrinkToFit="false"/>
      <protection locked="true" hidden="false"/>
    </xf>
    <xf numFmtId="165" fontId="32" fillId="0" borderId="61" xfId="0" applyFont="true" applyBorder="true" applyAlignment="true" applyProtection="false">
      <alignment horizontal="center" vertical="bottom" textRotation="0" wrapText="true" indent="0" shrinkToFit="false"/>
      <protection locked="true" hidden="false"/>
    </xf>
    <xf numFmtId="166" fontId="32" fillId="0" borderId="67" xfId="0" applyFont="true" applyBorder="true" applyAlignment="true" applyProtection="false">
      <alignment horizontal="right" vertical="bottom" textRotation="0" wrapText="true" indent="0" shrinkToFit="false"/>
      <protection locked="true" hidden="false"/>
    </xf>
    <xf numFmtId="166" fontId="32" fillId="0" borderId="68" xfId="0" applyFont="true" applyBorder="true" applyAlignment="true" applyProtection="false">
      <alignment horizontal="right" vertical="bottom" textRotation="0" wrapText="true" indent="0" shrinkToFit="false"/>
      <protection locked="true" hidden="false"/>
    </xf>
    <xf numFmtId="164" fontId="31" fillId="0" borderId="28" xfId="0" applyFont="true" applyBorder="true" applyAlignment="true" applyProtection="false">
      <alignment horizontal="left" vertical="bottom" textRotation="0" wrapText="true" indent="0" shrinkToFit="false"/>
      <protection locked="true" hidden="false"/>
    </xf>
    <xf numFmtId="164" fontId="31" fillId="0" borderId="21" xfId="0" applyFont="true" applyBorder="true" applyAlignment="true" applyProtection="false">
      <alignment horizontal="left" vertical="bottom" textRotation="0" wrapText="true" indent="0" shrinkToFit="false"/>
      <protection locked="true" hidden="false"/>
    </xf>
    <xf numFmtId="164" fontId="30" fillId="0" borderId="39" xfId="0" applyFont="true" applyBorder="true" applyAlignment="true" applyProtection="false">
      <alignment horizontal="left" vertical="bottom" textRotation="0" wrapText="true" indent="0" shrinkToFit="false"/>
      <protection locked="true" hidden="false"/>
    </xf>
    <xf numFmtId="164" fontId="30" fillId="0" borderId="50" xfId="0" applyFont="true" applyBorder="true" applyAlignment="true" applyProtection="false">
      <alignment horizontal="left" vertical="bottom" textRotation="0" wrapText="true" indent="0" shrinkToFit="false"/>
      <protection locked="true" hidden="false"/>
    </xf>
    <xf numFmtId="165" fontId="33" fillId="0" borderId="51" xfId="0" applyFont="true" applyBorder="true" applyAlignment="true" applyProtection="false">
      <alignment horizontal="center" vertical="bottom" textRotation="0" wrapText="true" indent="0" shrinkToFit="false"/>
      <protection locked="true" hidden="false"/>
    </xf>
    <xf numFmtId="165" fontId="28" fillId="0" borderId="39" xfId="0" applyFont="true" applyBorder="true" applyAlignment="true" applyProtection="false">
      <alignment horizontal="left" vertical="bottom" textRotation="0" wrapText="true" indent="0" shrinkToFit="false"/>
      <protection locked="true" hidden="false"/>
    </xf>
    <xf numFmtId="165" fontId="28" fillId="0" borderId="40" xfId="0" applyFont="true" applyBorder="true" applyAlignment="true" applyProtection="false">
      <alignment horizontal="center" vertical="bottom" textRotation="0" wrapText="true" indent="0" shrinkToFit="false"/>
      <protection locked="true" hidden="false"/>
    </xf>
    <xf numFmtId="168" fontId="34" fillId="0" borderId="64" xfId="0" applyFont="true" applyBorder="true" applyAlignment="true" applyProtection="false">
      <alignment horizontal="left" vertical="top" textRotation="0" wrapText="true" indent="0" shrinkToFit="false"/>
      <protection locked="true" hidden="false"/>
    </xf>
    <xf numFmtId="165" fontId="30" fillId="0" borderId="56" xfId="0" applyFont="true" applyBorder="true" applyAlignment="true" applyProtection="false">
      <alignment horizontal="left" vertical="bottom" textRotation="0" wrapText="true" indent="0" shrinkToFit="false"/>
      <protection locked="true" hidden="false"/>
    </xf>
    <xf numFmtId="164" fontId="30" fillId="0" borderId="28" xfId="0" applyFont="true" applyBorder="true" applyAlignment="true" applyProtection="false">
      <alignment horizontal="left" vertical="bottom" textRotation="0" wrapText="true" indent="0" shrinkToFit="false"/>
      <protection locked="true" hidden="false"/>
    </xf>
    <xf numFmtId="164" fontId="28" fillId="0" borderId="59" xfId="0" applyFont="true" applyBorder="true" applyAlignment="true" applyProtection="false">
      <alignment horizontal="left" vertical="bottom" textRotation="0" wrapText="true" indent="0" shrinkToFit="false"/>
      <protection locked="true" hidden="false"/>
    </xf>
    <xf numFmtId="164" fontId="29" fillId="0" borderId="21" xfId="0" applyFont="true" applyBorder="true" applyAlignment="true" applyProtection="false">
      <alignment horizontal="left" vertical="bottom" textRotation="0" wrapText="true" indent="0" shrinkToFit="false"/>
      <protection locked="true" hidden="false"/>
    </xf>
    <xf numFmtId="164" fontId="37" fillId="0" borderId="21" xfId="0" applyFont="true" applyBorder="true" applyAlignment="true" applyProtection="false">
      <alignment horizontal="left" vertical="center" textRotation="0" wrapText="true" indent="0" shrinkToFit="false"/>
      <protection locked="true" hidden="false"/>
    </xf>
    <xf numFmtId="166" fontId="30" fillId="0" borderId="69" xfId="0" applyFont="true" applyBorder="true" applyAlignment="false" applyProtection="false">
      <alignment horizontal="general" vertical="bottom" textRotation="0" wrapText="false" indent="0" shrinkToFit="false"/>
      <protection locked="true" hidden="false"/>
    </xf>
    <xf numFmtId="165" fontId="31" fillId="0" borderId="39" xfId="0" applyFont="true" applyBorder="true" applyAlignment="true" applyProtection="false">
      <alignment horizontal="left" vertical="bottom" textRotation="0" wrapText="true" indent="0" shrinkToFit="false"/>
      <protection locked="true" hidden="false"/>
    </xf>
    <xf numFmtId="165" fontId="33" fillId="0" borderId="21" xfId="0" applyFont="true" applyBorder="true" applyAlignment="true" applyProtection="false">
      <alignment horizontal="left" vertical="bottom" textRotation="0" wrapText="true" indent="0" shrinkToFit="false"/>
      <protection locked="true" hidden="false"/>
    </xf>
    <xf numFmtId="165" fontId="33" fillId="0" borderId="39" xfId="0" applyFont="true" applyBorder="true" applyAlignment="true" applyProtection="false">
      <alignment horizontal="left" vertical="bottom" textRotation="0" wrapText="true" indent="0" shrinkToFit="false"/>
      <protection locked="true" hidden="false"/>
    </xf>
    <xf numFmtId="165" fontId="31" fillId="0" borderId="59" xfId="0" applyFont="true" applyBorder="true" applyAlignment="true" applyProtection="false">
      <alignment horizontal="left" vertical="bottom" textRotation="0" wrapText="true" indent="0" shrinkToFit="false"/>
      <protection locked="true" hidden="false"/>
    </xf>
    <xf numFmtId="166" fontId="32" fillId="0" borderId="62" xfId="0" applyFont="true" applyBorder="true" applyAlignment="true" applyProtection="false">
      <alignment horizontal="right" vertical="bottom" textRotation="0" wrapText="true" indent="0" shrinkToFit="false"/>
      <protection locked="true" hidden="false"/>
    </xf>
    <xf numFmtId="166" fontId="32" fillId="0" borderId="63" xfId="0" applyFont="true" applyBorder="true" applyAlignment="true" applyProtection="false">
      <alignment horizontal="right" vertical="bottom" textRotation="0" wrapText="true" indent="0" shrinkToFit="false"/>
      <protection locked="true" hidden="false"/>
    </xf>
    <xf numFmtId="165" fontId="28" fillId="0" borderId="59" xfId="0" applyFont="true" applyBorder="true" applyAlignment="true" applyProtection="false">
      <alignment horizontal="left" vertical="bottom" textRotation="0" wrapText="true" indent="0" shrinkToFit="false"/>
      <protection locked="true" hidden="false"/>
    </xf>
    <xf numFmtId="164" fontId="35" fillId="0" borderId="21" xfId="0" applyFont="true" applyBorder="true" applyAlignment="true" applyProtection="false">
      <alignment horizontal="left" vertical="center" textRotation="0" wrapText="true" indent="0" shrinkToFit="false"/>
      <protection locked="true" hidden="false"/>
    </xf>
    <xf numFmtId="164" fontId="35" fillId="0" borderId="39" xfId="0" applyFont="true" applyBorder="true" applyAlignment="true" applyProtection="false">
      <alignment horizontal="left" vertical="center" textRotation="0" wrapText="true" indent="0" shrinkToFit="false"/>
      <protection locked="true" hidden="false"/>
    </xf>
    <xf numFmtId="164" fontId="35" fillId="0" borderId="50" xfId="0" applyFont="true" applyBorder="true" applyAlignment="true" applyProtection="false">
      <alignment horizontal="left" vertical="center" textRotation="0" wrapText="true" indent="0" shrinkToFit="false"/>
      <protection locked="true" hidden="false"/>
    </xf>
    <xf numFmtId="165" fontId="33" fillId="0" borderId="28" xfId="0" applyFont="true" applyBorder="true" applyAlignment="true" applyProtection="false">
      <alignment horizontal="left" vertical="center" textRotation="0" wrapText="true" indent="0" shrinkToFit="false"/>
      <protection locked="true" hidden="false"/>
    </xf>
    <xf numFmtId="165" fontId="28" fillId="0" borderId="59" xfId="0" applyFont="true" applyBorder="true" applyAlignment="true" applyProtection="false">
      <alignment horizontal="left" vertical="center" textRotation="0" wrapText="true" indent="0" shrinkToFit="false"/>
      <protection locked="true" hidden="false"/>
    </xf>
    <xf numFmtId="165" fontId="28" fillId="0" borderId="21" xfId="0" applyFont="true" applyBorder="true" applyAlignment="true" applyProtection="false">
      <alignment horizontal="left" vertical="center" textRotation="0" wrapText="true" indent="0" shrinkToFit="false"/>
      <protection locked="true" hidden="false"/>
    </xf>
    <xf numFmtId="167" fontId="30" fillId="0" borderId="70" xfId="0" applyFont="true" applyBorder="true" applyAlignment="false" applyProtection="false">
      <alignment horizontal="general" vertical="bottom" textRotation="0" wrapText="false" indent="0" shrinkToFit="false"/>
      <protection locked="true" hidden="false"/>
    </xf>
    <xf numFmtId="166" fontId="30" fillId="0" borderId="70" xfId="0" applyFont="true" applyBorder="true" applyAlignment="false" applyProtection="false">
      <alignment horizontal="general" vertical="bottom" textRotation="0" wrapText="false" indent="0" shrinkToFit="false"/>
      <protection locked="true" hidden="false"/>
    </xf>
    <xf numFmtId="165" fontId="27" fillId="0" borderId="71" xfId="55" applyFont="true" applyBorder="true" applyAlignment="true" applyProtection="true">
      <alignment horizontal="center" vertical="center" textRotation="0" wrapText="true" indent="0" shrinkToFit="false"/>
      <protection locked="true" hidden="false"/>
    </xf>
    <xf numFmtId="165" fontId="28" fillId="0" borderId="72" xfId="0" applyFont="true" applyBorder="true" applyAlignment="true" applyProtection="false">
      <alignment horizontal="left" vertical="bottom" textRotation="0" wrapText="true" indent="0" shrinkToFit="false"/>
      <protection locked="true" hidden="false"/>
    </xf>
    <xf numFmtId="165" fontId="28" fillId="0" borderId="73" xfId="0" applyFont="true" applyBorder="true" applyAlignment="true" applyProtection="false">
      <alignment horizontal="center" vertical="bottom" textRotation="0" wrapText="false" indent="0" shrinkToFit="false"/>
      <protection locked="true" hidden="false"/>
    </xf>
    <xf numFmtId="165" fontId="29" fillId="0" borderId="74" xfId="0" applyFont="true" applyBorder="true" applyAlignment="true" applyProtection="false">
      <alignment horizontal="center" vertical="bottom" textRotation="0" wrapText="false" indent="0" shrinkToFit="false"/>
      <protection locked="true" hidden="false"/>
    </xf>
    <xf numFmtId="166" fontId="28" fillId="0" borderId="75" xfId="0" applyFont="true" applyBorder="true" applyAlignment="true" applyProtection="false">
      <alignment horizontal="right" vertical="bottom" textRotation="0" wrapText="true" indent="0" shrinkToFit="false"/>
      <protection locked="true" hidden="false"/>
    </xf>
    <xf numFmtId="166" fontId="28" fillId="0" borderId="76" xfId="0" applyFont="true" applyBorder="true" applyAlignment="true" applyProtection="false">
      <alignment horizontal="right" vertical="bottom" textRotation="0" wrapText="true" indent="0" shrinkToFit="false"/>
      <protection locked="true" hidden="false"/>
    </xf>
    <xf numFmtId="167" fontId="29" fillId="0" borderId="71" xfId="0" applyFont="true" applyBorder="true" applyAlignment="false" applyProtection="false">
      <alignment horizontal="general" vertical="bottom" textRotation="0" wrapText="false" indent="0" shrinkToFit="false"/>
      <protection locked="true" hidden="false"/>
    </xf>
    <xf numFmtId="166" fontId="29" fillId="0" borderId="71" xfId="0" applyFont="true" applyBorder="true" applyAlignment="false" applyProtection="false">
      <alignment horizontal="general" vertical="bottom" textRotation="0" wrapText="false" indent="0" shrinkToFit="false"/>
      <protection locked="true" hidden="false"/>
    </xf>
    <xf numFmtId="165" fontId="27" fillId="0" borderId="20" xfId="55" applyFont="true" applyBorder="true" applyAlignment="true" applyProtection="true">
      <alignment horizontal="center" vertical="center" textRotation="0" wrapText="true" indent="0" shrinkToFit="false"/>
      <protection locked="true" hidden="false"/>
    </xf>
    <xf numFmtId="165" fontId="28" fillId="0" borderId="77" xfId="0" applyFont="true" applyBorder="true" applyAlignment="true" applyProtection="false">
      <alignment horizontal="left" vertical="bottom" textRotation="0" wrapText="true" indent="0" shrinkToFit="false"/>
      <protection locked="true" hidden="false"/>
    </xf>
    <xf numFmtId="165" fontId="28" fillId="0" borderId="78" xfId="0" applyFont="true" applyBorder="true" applyAlignment="true" applyProtection="false">
      <alignment horizontal="center" vertical="bottom" textRotation="0" wrapText="true" indent="0" shrinkToFit="false"/>
      <protection locked="true" hidden="false"/>
    </xf>
    <xf numFmtId="165" fontId="29" fillId="0" borderId="78" xfId="0" applyFont="true" applyBorder="true" applyAlignment="true" applyProtection="false">
      <alignment horizontal="center" vertical="bottom" textRotation="0" wrapText="true" indent="0" shrinkToFit="false"/>
      <protection locked="true" hidden="false"/>
    </xf>
    <xf numFmtId="165" fontId="29" fillId="0" borderId="78" xfId="0" applyFont="true" applyBorder="true" applyAlignment="true" applyProtection="false">
      <alignment horizontal="center" vertical="bottom" textRotation="0" wrapText="false" indent="0" shrinkToFit="false"/>
      <protection locked="true" hidden="false"/>
    </xf>
    <xf numFmtId="166" fontId="28" fillId="0" borderId="79" xfId="0" applyFont="true" applyBorder="true" applyAlignment="true" applyProtection="false">
      <alignment horizontal="right" vertical="bottom" textRotation="0" wrapText="true" indent="0" shrinkToFit="false"/>
      <protection locked="true" hidden="false"/>
    </xf>
    <xf numFmtId="166" fontId="28" fillId="0" borderId="80" xfId="0" applyFont="true" applyBorder="true" applyAlignment="true" applyProtection="false">
      <alignment horizontal="right" vertical="bottom" textRotation="0" wrapText="true" indent="0" shrinkToFit="false"/>
      <protection locked="true" hidden="false"/>
    </xf>
    <xf numFmtId="165" fontId="29" fillId="0" borderId="30" xfId="0" applyFont="true" applyBorder="true" applyAlignment="true" applyProtection="false">
      <alignment horizontal="center" vertical="bottom" textRotation="0" wrapText="false" indent="0" shrinkToFit="false"/>
      <protection locked="true" hidden="false"/>
    </xf>
    <xf numFmtId="166" fontId="28" fillId="0" borderId="31" xfId="0" applyFont="true" applyBorder="true" applyAlignment="true" applyProtection="false">
      <alignment horizontal="right" vertical="bottom" textRotation="0" wrapText="true" indent="0" shrinkToFit="false"/>
      <protection locked="true" hidden="false"/>
    </xf>
    <xf numFmtId="166" fontId="28" fillId="0" borderId="32" xfId="0" applyFont="true" applyBorder="true" applyAlignment="true" applyProtection="false">
      <alignment horizontal="right" vertical="bottom" textRotation="0" wrapText="true" indent="0" shrinkToFit="false"/>
      <protection locked="true" hidden="false"/>
    </xf>
    <xf numFmtId="166" fontId="30" fillId="0" borderId="43" xfId="0" applyFont="true" applyBorder="true" applyAlignment="true" applyProtection="false">
      <alignment horizontal="right" vertical="bottom" textRotation="0" wrapText="false" indent="0" shrinkToFit="false"/>
      <protection locked="true" hidden="false"/>
    </xf>
    <xf numFmtId="166" fontId="30" fillId="0" borderId="57" xfId="0" applyFont="true" applyBorder="true" applyAlignment="true" applyProtection="false">
      <alignment horizontal="right" vertical="bottom" textRotation="0" wrapText="false" indent="0" shrinkToFit="false"/>
      <protection locked="true" hidden="false"/>
    </xf>
    <xf numFmtId="166" fontId="30" fillId="0" borderId="81" xfId="0" applyFont="true" applyBorder="true" applyAlignment="true" applyProtection="false">
      <alignment horizontal="right" vertical="bottom" textRotation="0" wrapText="false" indent="0" shrinkToFit="false"/>
      <protection locked="true" hidden="false"/>
    </xf>
    <xf numFmtId="166" fontId="30" fillId="0" borderId="47" xfId="0" applyFont="true" applyBorder="true" applyAlignment="true" applyProtection="false">
      <alignment horizontal="right" vertical="bottom" textRotation="0" wrapText="false" indent="0" shrinkToFit="false"/>
      <protection locked="true" hidden="false"/>
    </xf>
    <xf numFmtId="166" fontId="30" fillId="0" borderId="48" xfId="0" applyFont="true" applyBorder="true" applyAlignment="true" applyProtection="false">
      <alignment horizontal="right" vertical="bottom" textRotation="0" wrapText="false" indent="0" shrinkToFit="false"/>
      <protection locked="true" hidden="false"/>
    </xf>
    <xf numFmtId="166" fontId="30" fillId="0" borderId="82" xfId="0" applyFont="true" applyBorder="true" applyAlignment="true" applyProtection="false">
      <alignment horizontal="right" vertical="bottom" textRotation="0" wrapText="false" indent="0" shrinkToFit="false"/>
      <protection locked="true" hidden="false"/>
    </xf>
    <xf numFmtId="166" fontId="30" fillId="0" borderId="54" xfId="0" applyFont="true" applyBorder="true" applyAlignment="true" applyProtection="false">
      <alignment horizontal="right" vertical="bottom" textRotation="0" wrapText="false" indent="0" shrinkToFit="false"/>
      <protection locked="true" hidden="false"/>
    </xf>
    <xf numFmtId="166" fontId="30" fillId="0" borderId="58" xfId="0" applyFont="true" applyBorder="true" applyAlignment="true" applyProtection="false">
      <alignment horizontal="right" vertical="bottom" textRotation="0" wrapText="false" indent="0" shrinkToFit="false"/>
      <protection locked="true" hidden="false"/>
    </xf>
    <xf numFmtId="166" fontId="30" fillId="0" borderId="83" xfId="0" applyFont="true" applyBorder="true" applyAlignment="true" applyProtection="false">
      <alignment horizontal="right" vertical="bottom" textRotation="0" wrapText="false" indent="0" shrinkToFit="false"/>
      <protection locked="true" hidden="false"/>
    </xf>
    <xf numFmtId="165" fontId="31" fillId="0" borderId="29" xfId="0" applyFont="true" applyBorder="true" applyAlignment="true" applyProtection="false">
      <alignment horizontal="center" vertical="bottom" textRotation="0" wrapText="false" indent="0" shrinkToFit="false"/>
      <protection locked="true" hidden="false"/>
    </xf>
    <xf numFmtId="165" fontId="30" fillId="0" borderId="84" xfId="0" applyFont="true" applyBorder="true" applyAlignment="true" applyProtection="false">
      <alignment horizontal="left" vertical="bottom" textRotation="0" wrapText="true" indent="0" shrinkToFit="false"/>
      <protection locked="true" hidden="false"/>
    </xf>
    <xf numFmtId="165" fontId="31" fillId="0" borderId="85" xfId="0" applyFont="true" applyBorder="true" applyAlignment="true" applyProtection="false">
      <alignment horizontal="left" vertical="bottom" textRotation="0" wrapText="true" indent="0" shrinkToFit="false"/>
      <protection locked="true" hidden="false"/>
    </xf>
    <xf numFmtId="165" fontId="28" fillId="0" borderId="86" xfId="0" applyFont="true" applyBorder="true" applyAlignment="true" applyProtection="false">
      <alignment horizontal="center" vertical="bottom" textRotation="0" wrapText="true" indent="0" shrinkToFit="false"/>
      <protection locked="true" hidden="false"/>
    </xf>
    <xf numFmtId="165" fontId="29" fillId="0" borderId="86" xfId="0" applyFont="true" applyBorder="true" applyAlignment="true" applyProtection="false">
      <alignment horizontal="center" vertical="bottom" textRotation="0" wrapText="true" indent="0" shrinkToFit="false"/>
      <protection locked="true" hidden="false"/>
    </xf>
    <xf numFmtId="165" fontId="30" fillId="0" borderId="86" xfId="0" applyFont="true" applyBorder="true" applyAlignment="true" applyProtection="false">
      <alignment horizontal="center" vertical="bottom" textRotation="0" wrapText="true" indent="0" shrinkToFit="false"/>
      <protection locked="true" hidden="false"/>
    </xf>
    <xf numFmtId="165" fontId="30" fillId="0" borderId="87" xfId="0" applyFont="true" applyBorder="true" applyAlignment="true" applyProtection="false">
      <alignment horizontal="left" vertical="bottom" textRotation="0" wrapText="true" indent="0" shrinkToFit="false"/>
      <protection locked="true" hidden="false"/>
    </xf>
    <xf numFmtId="165" fontId="33" fillId="0" borderId="88" xfId="0" applyFont="true" applyBorder="true" applyAlignment="true" applyProtection="false">
      <alignment horizontal="center" vertical="bottom" textRotation="0" wrapText="true" indent="0" shrinkToFit="false"/>
      <protection locked="true" hidden="false"/>
    </xf>
    <xf numFmtId="166" fontId="33" fillId="0" borderId="36" xfId="0" applyFont="true" applyBorder="true" applyAlignment="true" applyProtection="false">
      <alignment horizontal="right" vertical="bottom" textRotation="0" wrapText="true" indent="0" shrinkToFit="false"/>
      <protection locked="true" hidden="false"/>
    </xf>
    <xf numFmtId="166" fontId="33" fillId="0" borderId="37" xfId="0" applyFont="true" applyBorder="true" applyAlignment="true" applyProtection="false">
      <alignment horizontal="right" vertical="bottom" textRotation="0" wrapText="true" indent="0" shrinkToFit="false"/>
      <protection locked="true" hidden="false"/>
    </xf>
    <xf numFmtId="164" fontId="34" fillId="0" borderId="64" xfId="0" applyFont="true" applyBorder="true" applyAlignment="true" applyProtection="false">
      <alignment horizontal="left" vertical="top" textRotation="0" wrapText="true" indent="0" shrinkToFit="false"/>
      <protection locked="true" hidden="false"/>
    </xf>
    <xf numFmtId="165" fontId="33" fillId="0" borderId="65" xfId="0" applyFont="true" applyBorder="true" applyAlignment="true" applyProtection="false">
      <alignment horizontal="left" vertical="center" textRotation="0" wrapText="true" indent="0" shrinkToFit="false"/>
      <protection locked="true" hidden="false"/>
    </xf>
    <xf numFmtId="165" fontId="33" fillId="0" borderId="89" xfId="0" applyFont="true" applyBorder="true" applyAlignment="true" applyProtection="false">
      <alignment horizontal="left" vertical="center" textRotation="0" wrapText="true" indent="0" shrinkToFit="false"/>
      <protection locked="true" hidden="false"/>
    </xf>
    <xf numFmtId="165" fontId="33" fillId="0" borderId="90" xfId="0" applyFont="true" applyBorder="true" applyAlignment="true" applyProtection="false">
      <alignment horizontal="center" vertical="bottom" textRotation="0" wrapText="true" indent="0" shrinkToFit="false"/>
      <protection locked="true" hidden="false"/>
    </xf>
    <xf numFmtId="165" fontId="30" fillId="0" borderId="90" xfId="0" applyFont="true" applyBorder="true" applyAlignment="true" applyProtection="false">
      <alignment horizontal="center" vertical="bottom" textRotation="0" wrapText="true" indent="0" shrinkToFit="false"/>
      <protection locked="true" hidden="false"/>
    </xf>
    <xf numFmtId="166" fontId="30" fillId="0" borderId="91" xfId="0" applyFont="true" applyBorder="true" applyAlignment="true" applyProtection="false">
      <alignment horizontal="right" vertical="bottom" textRotation="0" wrapText="true" indent="0" shrinkToFit="false"/>
      <protection locked="true" hidden="false"/>
    </xf>
    <xf numFmtId="166" fontId="30" fillId="0" borderId="92" xfId="0" applyFont="true" applyBorder="true" applyAlignment="true" applyProtection="false">
      <alignment horizontal="right" vertical="bottom" textRotation="0" wrapText="true" indent="0" shrinkToFit="false"/>
      <protection locked="true" hidden="false"/>
    </xf>
    <xf numFmtId="167" fontId="30" fillId="0" borderId="93" xfId="0" applyFont="true" applyBorder="true" applyAlignment="false" applyProtection="false">
      <alignment horizontal="general" vertical="bottom" textRotation="0" wrapText="false" indent="0" shrinkToFit="false"/>
      <protection locked="true" hidden="false"/>
    </xf>
    <xf numFmtId="166" fontId="30" fillId="0" borderId="93" xfId="0" applyFont="true" applyBorder="true" applyAlignment="false" applyProtection="false">
      <alignment horizontal="general" vertical="bottom" textRotation="0" wrapText="false" indent="0" shrinkToFit="false"/>
      <protection locked="true" hidden="false"/>
    </xf>
    <xf numFmtId="165" fontId="29" fillId="0" borderId="35" xfId="0" applyFont="true" applyBorder="true" applyAlignment="true" applyProtection="false">
      <alignment horizontal="center" vertical="bottom" textRotation="0" wrapText="false" indent="0" shrinkToFit="false"/>
      <protection locked="true" hidden="false"/>
    </xf>
    <xf numFmtId="166" fontId="28" fillId="0" borderId="36" xfId="0" applyFont="true" applyBorder="true" applyAlignment="true" applyProtection="false">
      <alignment horizontal="right" vertical="bottom" textRotation="0" wrapText="true" indent="0" shrinkToFit="false"/>
      <protection locked="true" hidden="false"/>
    </xf>
    <xf numFmtId="166" fontId="28" fillId="0" borderId="37" xfId="0" applyFont="true" applyBorder="true" applyAlignment="true" applyProtection="false">
      <alignment horizontal="right" vertical="bottom" textRotation="0" wrapText="true" indent="0" shrinkToFit="false"/>
      <protection locked="true" hidden="false"/>
    </xf>
    <xf numFmtId="164" fontId="31" fillId="0" borderId="56" xfId="0" applyFont="true" applyBorder="true" applyAlignment="true" applyProtection="false">
      <alignment horizontal="left" vertical="bottom" textRotation="0" wrapText="true" indent="0" shrinkToFit="false"/>
      <protection locked="true" hidden="false"/>
    </xf>
    <xf numFmtId="165" fontId="32" fillId="0" borderId="29" xfId="0" applyFont="true" applyBorder="true" applyAlignment="true" applyProtection="false">
      <alignment horizontal="center" vertical="bottom" textRotation="0" wrapText="true" indent="0" shrinkToFit="false"/>
      <protection locked="true" hidden="false"/>
    </xf>
    <xf numFmtId="165" fontId="29" fillId="0" borderId="29" xfId="0" applyFont="true" applyBorder="true" applyAlignment="true" applyProtection="false">
      <alignment horizontal="center" vertical="bottom" textRotation="0" wrapText="true" indent="0" shrinkToFit="false"/>
      <protection locked="true" hidden="false"/>
    </xf>
    <xf numFmtId="165" fontId="38" fillId="0" borderId="30" xfId="0" applyFont="true" applyBorder="true" applyAlignment="true" applyProtection="false">
      <alignment horizontal="center" vertical="bottom" textRotation="0" wrapText="true" indent="0" shrinkToFit="false"/>
      <protection locked="true" hidden="false"/>
    </xf>
    <xf numFmtId="165" fontId="38" fillId="0" borderId="23" xfId="0" applyFont="true" applyBorder="true" applyAlignment="true" applyProtection="false">
      <alignment horizontal="center" vertical="bottom" textRotation="0" wrapText="true" indent="0" shrinkToFit="false"/>
      <protection locked="true" hidden="false"/>
    </xf>
    <xf numFmtId="166" fontId="28" fillId="0" borderId="24" xfId="0" applyFont="true" applyBorder="true" applyAlignment="true" applyProtection="false">
      <alignment horizontal="right" vertical="bottom" textRotation="0" wrapText="true" indent="0" shrinkToFit="false"/>
      <protection locked="true" hidden="false"/>
    </xf>
    <xf numFmtId="166" fontId="28" fillId="0" borderId="25" xfId="0" applyFont="true" applyBorder="true" applyAlignment="true" applyProtection="false">
      <alignment horizontal="right" vertical="bottom" textRotation="0" wrapText="true" indent="0" shrinkToFit="false"/>
      <protection locked="true" hidden="false"/>
    </xf>
    <xf numFmtId="164" fontId="34" fillId="0" borderId="65" xfId="0" applyFont="true" applyBorder="true" applyAlignment="true" applyProtection="false">
      <alignment horizontal="left" vertical="top" textRotation="0" wrapText="true" indent="0" shrinkToFit="false"/>
      <protection locked="true" hidden="false"/>
    </xf>
    <xf numFmtId="165" fontId="29" fillId="0" borderId="40" xfId="0" applyFont="true" applyBorder="true" applyAlignment="true" applyProtection="false">
      <alignment horizontal="center" vertical="bottom" textRotation="0" wrapText="true" indent="0" shrinkToFit="false"/>
      <protection locked="true" hidden="false"/>
    </xf>
    <xf numFmtId="166" fontId="28" fillId="0" borderId="42" xfId="0" applyFont="true" applyBorder="true" applyAlignment="true" applyProtection="false">
      <alignment horizontal="right" vertical="bottom" textRotation="0" wrapText="true" indent="0" shrinkToFit="false"/>
      <protection locked="true" hidden="false"/>
    </xf>
    <xf numFmtId="166" fontId="28" fillId="0" borderId="43" xfId="0" applyFont="true" applyBorder="true" applyAlignment="true" applyProtection="false">
      <alignment horizontal="right" vertical="bottom" textRotation="0" wrapText="true" indent="0" shrinkToFit="false"/>
      <protection locked="true" hidden="false"/>
    </xf>
    <xf numFmtId="165" fontId="29" fillId="0" borderId="22" xfId="0" applyFont="true" applyBorder="true" applyAlignment="true" applyProtection="false">
      <alignment horizontal="center" vertical="bottom" textRotation="0" wrapText="true" indent="0" shrinkToFit="false"/>
      <protection locked="true" hidden="false"/>
    </xf>
    <xf numFmtId="165" fontId="30" fillId="0" borderId="65" xfId="0" applyFont="true" applyBorder="true" applyAlignment="true" applyProtection="false">
      <alignment horizontal="left" vertical="bottom" textRotation="0" wrapText="true" indent="0" shrinkToFit="false"/>
      <protection locked="true" hidden="false"/>
    </xf>
    <xf numFmtId="165" fontId="30" fillId="0" borderId="94" xfId="0" applyFont="true" applyBorder="true" applyAlignment="true" applyProtection="false">
      <alignment horizontal="left" vertical="bottom" textRotation="0" wrapText="true" indent="0" shrinkToFit="false"/>
      <protection locked="true" hidden="false"/>
    </xf>
    <xf numFmtId="165" fontId="33" fillId="0" borderId="29" xfId="0" applyFont="true" applyBorder="true" applyAlignment="true" applyProtection="false">
      <alignment horizontal="center" vertical="bottom" textRotation="0" wrapText="true" indent="0" shrinkToFit="false"/>
      <protection locked="true" hidden="false"/>
    </xf>
    <xf numFmtId="165" fontId="31" fillId="0" borderId="64" xfId="0" applyFont="true" applyBorder="true" applyAlignment="true" applyProtection="false">
      <alignment horizontal="left" vertical="bottom" textRotation="0" wrapText="true" indent="0" shrinkToFit="false"/>
      <protection locked="true" hidden="false"/>
    </xf>
    <xf numFmtId="164" fontId="30" fillId="0" borderId="56" xfId="0" applyFont="true" applyBorder="true" applyAlignment="true" applyProtection="false">
      <alignment horizontal="left" vertical="bottom" textRotation="0" wrapText="true" indent="0" shrinkToFit="false"/>
      <protection locked="true" hidden="false"/>
    </xf>
    <xf numFmtId="166" fontId="33" fillId="0" borderId="46" xfId="0" applyFont="true" applyBorder="true" applyAlignment="true" applyProtection="false">
      <alignment horizontal="right" vertical="bottom" textRotation="0" wrapText="true" indent="0" shrinkToFit="false"/>
      <protection locked="true" hidden="false"/>
    </xf>
    <xf numFmtId="166" fontId="33" fillId="0" borderId="47" xfId="0" applyFont="true" applyBorder="true" applyAlignment="true" applyProtection="false">
      <alignment horizontal="right" vertical="bottom" textRotation="0" wrapText="true" indent="0" shrinkToFit="false"/>
      <protection locked="true" hidden="false"/>
    </xf>
    <xf numFmtId="165" fontId="30" fillId="0" borderId="88" xfId="0" applyFont="true" applyBorder="true" applyAlignment="true" applyProtection="false">
      <alignment horizontal="center" vertical="bottom" textRotation="0" wrapText="true" indent="0" shrinkToFit="false"/>
      <protection locked="true" hidden="false"/>
    </xf>
    <xf numFmtId="166" fontId="33" fillId="0" borderId="95" xfId="0" applyFont="true" applyBorder="true" applyAlignment="true" applyProtection="false">
      <alignment horizontal="right" vertical="bottom" textRotation="0" wrapText="true" indent="0" shrinkToFit="false"/>
      <protection locked="true" hidden="false"/>
    </xf>
    <xf numFmtId="166" fontId="33" fillId="0" borderId="96" xfId="0" applyFont="true" applyBorder="true" applyAlignment="true" applyProtection="false">
      <alignment horizontal="right" vertical="bottom" textRotation="0" wrapText="true" indent="0" shrinkToFit="false"/>
      <protection locked="true" hidden="false"/>
    </xf>
    <xf numFmtId="165" fontId="33" fillId="0" borderId="87" xfId="0" applyFont="true" applyBorder="true" applyAlignment="true" applyProtection="false">
      <alignment horizontal="left" vertical="bottom" textRotation="0" wrapText="true" indent="0" shrinkToFit="false"/>
      <protection locked="true" hidden="false"/>
    </xf>
    <xf numFmtId="165" fontId="28" fillId="0" borderId="97" xfId="0" applyFont="true" applyBorder="true" applyAlignment="true" applyProtection="false">
      <alignment horizontal="center" vertical="bottom" textRotation="0" wrapText="true" indent="0" shrinkToFit="false"/>
      <protection locked="true" hidden="false"/>
    </xf>
    <xf numFmtId="165" fontId="33" fillId="0" borderId="23" xfId="0" applyFont="true" applyBorder="true" applyAlignment="true" applyProtection="false">
      <alignment horizontal="center" vertical="bottom" textRotation="0" wrapText="false" indent="0" shrinkToFit="false"/>
      <protection locked="true" hidden="false"/>
    </xf>
    <xf numFmtId="165" fontId="33" fillId="0" borderId="30" xfId="0" applyFont="true" applyBorder="true" applyAlignment="true" applyProtection="false">
      <alignment horizontal="center" vertical="bottom" textRotation="0" wrapText="false" indent="0" shrinkToFit="false"/>
      <protection locked="true" hidden="false"/>
    </xf>
    <xf numFmtId="165" fontId="29" fillId="0" borderId="34" xfId="0" applyFont="true" applyBorder="true" applyAlignment="true" applyProtection="false">
      <alignment horizontal="left" vertical="bottom" textRotation="0" wrapText="true" indent="0" shrinkToFit="false"/>
      <protection locked="true" hidden="false"/>
    </xf>
    <xf numFmtId="165" fontId="31" fillId="0" borderId="61" xfId="0" applyFont="true" applyBorder="true" applyAlignment="true" applyProtection="false">
      <alignment horizontal="center" vertical="bottom" textRotation="0" wrapText="false" indent="0" shrinkToFit="false"/>
      <protection locked="true" hidden="false"/>
    </xf>
    <xf numFmtId="165" fontId="33" fillId="0" borderId="35" xfId="0" applyFont="true" applyBorder="true" applyAlignment="true" applyProtection="false">
      <alignment horizontal="center" vertical="bottom" textRotation="0" wrapText="false" indent="0" shrinkToFit="false"/>
      <protection locked="true" hidden="false"/>
    </xf>
    <xf numFmtId="164" fontId="28" fillId="0" borderId="39" xfId="0" applyFont="true" applyBorder="true" applyAlignment="true" applyProtection="false">
      <alignment horizontal="left" vertical="bottom" textRotation="0" wrapText="true" indent="0" shrinkToFit="false"/>
      <protection locked="true" hidden="false"/>
    </xf>
    <xf numFmtId="165" fontId="33" fillId="0" borderId="41" xfId="0" applyFont="true" applyBorder="true" applyAlignment="true" applyProtection="false">
      <alignment horizontal="center" vertical="bottom" textRotation="0" wrapText="false" indent="0" shrinkToFit="false"/>
      <protection locked="true" hidden="false"/>
    </xf>
    <xf numFmtId="165" fontId="28" fillId="0" borderId="20" xfId="0" applyFont="true" applyBorder="true" applyAlignment="true" applyProtection="false">
      <alignment horizontal="left" vertical="bottom" textRotation="0" wrapText="true" indent="0" shrinkToFit="false"/>
      <protection locked="true" hidden="false"/>
    </xf>
    <xf numFmtId="165" fontId="28" fillId="0" borderId="30" xfId="0" applyFont="true" applyBorder="true" applyAlignment="true" applyProtection="false">
      <alignment horizontal="center" vertical="bottom" textRotation="0" wrapText="false" indent="0" shrinkToFit="false"/>
      <protection locked="true" hidden="false"/>
    </xf>
    <xf numFmtId="165" fontId="34" fillId="0" borderId="65" xfId="0" applyFont="true" applyBorder="true" applyAlignment="true" applyProtection="false">
      <alignment horizontal="left" vertical="top" textRotation="0" wrapText="true" indent="0" shrinkToFit="false"/>
      <protection locked="true" hidden="false"/>
    </xf>
    <xf numFmtId="164" fontId="33" fillId="0" borderId="84" xfId="0" applyFont="true" applyBorder="true" applyAlignment="true" applyProtection="false">
      <alignment horizontal="left" vertical="center" textRotation="0" wrapText="true" indent="0" shrinkToFit="false"/>
      <protection locked="true" hidden="false"/>
    </xf>
    <xf numFmtId="166" fontId="29" fillId="0" borderId="27" xfId="0" applyFont="true" applyBorder="true" applyAlignment="false" applyProtection="false">
      <alignment horizontal="general" vertical="bottom" textRotation="0" wrapText="false" indent="0" shrinkToFit="false"/>
      <protection locked="true" hidden="false"/>
    </xf>
    <xf numFmtId="165" fontId="33" fillId="0" borderId="61" xfId="0" applyFont="true" applyBorder="true" applyAlignment="true" applyProtection="false">
      <alignment horizontal="center" vertical="bottom" textRotation="0" wrapText="false" indent="0" shrinkToFit="false"/>
      <protection locked="true" hidden="false"/>
    </xf>
    <xf numFmtId="166" fontId="29" fillId="0" borderId="31" xfId="0" applyFont="true" applyBorder="true" applyAlignment="true" applyProtection="false">
      <alignment horizontal="right" vertical="bottom" textRotation="0" wrapText="true" indent="0" shrinkToFit="false"/>
      <protection locked="true" hidden="false"/>
    </xf>
    <xf numFmtId="166" fontId="29" fillId="0" borderId="32" xfId="0" applyFont="true" applyBorder="true" applyAlignment="true" applyProtection="false">
      <alignment horizontal="right" vertical="bottom" textRotation="0" wrapText="true" indent="0" shrinkToFit="false"/>
      <protection locked="true" hidden="false"/>
    </xf>
    <xf numFmtId="165" fontId="31" fillId="0" borderId="35" xfId="0" applyFont="true" applyBorder="true" applyAlignment="true" applyProtection="false">
      <alignment horizontal="center" vertical="bottom" textRotation="0" wrapText="false" indent="0" shrinkToFit="false"/>
      <protection locked="true" hidden="false"/>
    </xf>
    <xf numFmtId="166" fontId="29" fillId="0" borderId="24" xfId="0" applyFont="true" applyBorder="true" applyAlignment="true" applyProtection="false">
      <alignment horizontal="right" vertical="bottom" textRotation="0" wrapText="true" indent="0" shrinkToFit="false"/>
      <protection locked="true" hidden="false"/>
    </xf>
    <xf numFmtId="166" fontId="29" fillId="0" borderId="25" xfId="0" applyFont="true" applyBorder="true" applyAlignment="true" applyProtection="false">
      <alignment horizontal="right" vertical="bottom" textRotation="0" wrapText="true" indent="0" shrinkToFit="false"/>
      <protection locked="true" hidden="false"/>
    </xf>
    <xf numFmtId="165" fontId="33" fillId="0" borderId="41" xfId="0" applyFont="true" applyBorder="true" applyAlignment="true" applyProtection="false">
      <alignment horizontal="center" vertical="bottom" textRotation="0" wrapText="false" indent="0" shrinkToFit="false"/>
      <protection locked="true" hidden="false"/>
    </xf>
    <xf numFmtId="165" fontId="33" fillId="0" borderId="40" xfId="0" applyFont="true" applyBorder="true" applyAlignment="true" applyProtection="false">
      <alignment horizontal="center" vertical="bottom" textRotation="0" wrapText="false" indent="0" shrinkToFit="false"/>
      <protection locked="true" hidden="false"/>
    </xf>
    <xf numFmtId="165" fontId="30" fillId="0" borderId="41" xfId="0" applyFont="true" applyBorder="true" applyAlignment="true" applyProtection="false">
      <alignment horizontal="center" vertical="bottom" textRotation="0" wrapText="false" indent="0" shrinkToFit="false"/>
      <protection locked="true" hidden="false"/>
    </xf>
    <xf numFmtId="165" fontId="33" fillId="0" borderId="45" xfId="0" applyFont="true" applyBorder="true" applyAlignment="true" applyProtection="false">
      <alignment horizontal="center" vertical="bottom" textRotation="0" wrapText="false" indent="0" shrinkToFit="false"/>
      <protection locked="true" hidden="false"/>
    </xf>
    <xf numFmtId="165" fontId="33" fillId="0" borderId="49" xfId="0" applyFont="true" applyBorder="true" applyAlignment="true" applyProtection="false">
      <alignment horizontal="center" vertical="bottom" textRotation="0" wrapText="false" indent="0" shrinkToFit="false"/>
      <protection locked="true" hidden="false"/>
    </xf>
    <xf numFmtId="165" fontId="33" fillId="0" borderId="45" xfId="0" applyFont="true" applyBorder="true" applyAlignment="true" applyProtection="false">
      <alignment horizontal="center" vertical="bottom" textRotation="0" wrapText="false" indent="0" shrinkToFit="false"/>
      <protection locked="true" hidden="false"/>
    </xf>
    <xf numFmtId="165" fontId="30" fillId="0" borderId="45" xfId="0" applyFont="true" applyBorder="true" applyAlignment="true" applyProtection="false">
      <alignment horizontal="center" vertical="bottom" textRotation="0" wrapText="false" indent="0" shrinkToFit="false"/>
      <protection locked="true" hidden="false"/>
    </xf>
    <xf numFmtId="166" fontId="30" fillId="0" borderId="46" xfId="0" applyFont="true" applyBorder="true" applyAlignment="true" applyProtection="false">
      <alignment horizontal="right" vertical="bottom" textRotation="0" wrapText="true" indent="0" shrinkToFit="false"/>
      <protection locked="true" hidden="false"/>
    </xf>
    <xf numFmtId="166" fontId="30" fillId="0" borderId="47" xfId="0" applyFont="true" applyBorder="true" applyAlignment="true" applyProtection="false">
      <alignment horizontal="right" vertical="bottom" textRotation="0" wrapText="true" indent="0" shrinkToFit="false"/>
      <protection locked="true" hidden="false"/>
    </xf>
    <xf numFmtId="165" fontId="33" fillId="0" borderId="52" xfId="0" applyFont="true" applyBorder="true" applyAlignment="true" applyProtection="false">
      <alignment horizontal="center" vertical="bottom" textRotation="0" wrapText="false" indent="0" shrinkToFit="false"/>
      <protection locked="true" hidden="false"/>
    </xf>
    <xf numFmtId="165" fontId="33" fillId="0" borderId="51" xfId="0" applyFont="true" applyBorder="true" applyAlignment="true" applyProtection="false">
      <alignment horizontal="center" vertical="bottom" textRotation="0" wrapText="false" indent="0" shrinkToFit="false"/>
      <protection locked="true" hidden="false"/>
    </xf>
    <xf numFmtId="165" fontId="30" fillId="0" borderId="52" xfId="0" applyFont="true" applyBorder="true" applyAlignment="true" applyProtection="false">
      <alignment horizontal="center" vertical="bottom" textRotation="0" wrapText="false" indent="0" shrinkToFit="false"/>
      <protection locked="true" hidden="false"/>
    </xf>
    <xf numFmtId="166" fontId="30" fillId="0" borderId="53" xfId="0" applyFont="true" applyBorder="true" applyAlignment="true" applyProtection="false">
      <alignment horizontal="right" vertical="bottom" textRotation="0" wrapText="true" indent="0" shrinkToFit="false"/>
      <protection locked="true" hidden="false"/>
    </xf>
    <xf numFmtId="166" fontId="30" fillId="0" borderId="54" xfId="0" applyFont="true" applyBorder="true" applyAlignment="true" applyProtection="false">
      <alignment horizontal="right" vertical="bottom" textRotation="0" wrapText="true" indent="0" shrinkToFit="false"/>
      <protection locked="true" hidden="false"/>
    </xf>
    <xf numFmtId="166" fontId="33" fillId="0" borderId="24" xfId="0" applyFont="true" applyBorder="true" applyAlignment="true" applyProtection="false">
      <alignment horizontal="right" vertical="bottom" textRotation="0" wrapText="true" indent="0" shrinkToFit="false"/>
      <protection locked="true" hidden="false"/>
    </xf>
    <xf numFmtId="166" fontId="33" fillId="0" borderId="25" xfId="0" applyFont="true" applyBorder="true" applyAlignment="true" applyProtection="false">
      <alignment horizontal="right" vertical="bottom" textRotation="0" wrapText="true" indent="0" shrinkToFit="false"/>
      <protection locked="true" hidden="false"/>
    </xf>
    <xf numFmtId="165" fontId="34" fillId="0" borderId="98" xfId="0" applyFont="true" applyBorder="true" applyAlignment="true" applyProtection="false">
      <alignment horizontal="left" vertical="top" textRotation="0" wrapText="true" indent="0" shrinkToFit="false"/>
      <protection locked="true" hidden="false"/>
    </xf>
    <xf numFmtId="165" fontId="33" fillId="0" borderId="86" xfId="0" applyFont="true" applyBorder="true" applyAlignment="true" applyProtection="false">
      <alignment horizontal="center" vertical="bottom" textRotation="0" wrapText="true" indent="0" shrinkToFit="false"/>
      <protection locked="true" hidden="false"/>
    </xf>
    <xf numFmtId="166" fontId="29" fillId="0" borderId="67" xfId="0" applyFont="true" applyBorder="true" applyAlignment="true" applyProtection="false">
      <alignment horizontal="right" vertical="bottom" textRotation="0" wrapText="true" indent="0" shrinkToFit="false"/>
      <protection locked="true" hidden="false"/>
    </xf>
    <xf numFmtId="166" fontId="29" fillId="0" borderId="68" xfId="0" applyFont="true" applyBorder="true" applyAlignment="true" applyProtection="false">
      <alignment horizontal="right" vertical="bottom" textRotation="0" wrapText="true" indent="0" shrinkToFit="false"/>
      <protection locked="true" hidden="false"/>
    </xf>
    <xf numFmtId="165" fontId="34" fillId="0" borderId="94" xfId="0" applyFont="true" applyBorder="true" applyAlignment="true" applyProtection="false">
      <alignment horizontal="left" vertical="top" textRotation="0" wrapText="true" indent="0" shrinkToFit="false"/>
      <protection locked="true" hidden="false"/>
    </xf>
    <xf numFmtId="165" fontId="28" fillId="0" borderId="45" xfId="0" applyFont="true" applyBorder="true" applyAlignment="true" applyProtection="false">
      <alignment horizontal="center" vertical="bottom" textRotation="0" wrapText="true" indent="0" shrinkToFit="false"/>
      <protection locked="true" hidden="false"/>
    </xf>
    <xf numFmtId="166" fontId="29" fillId="0" borderId="46" xfId="0" applyFont="true" applyBorder="true" applyAlignment="true" applyProtection="false">
      <alignment horizontal="right" vertical="bottom" textRotation="0" wrapText="true" indent="0" shrinkToFit="false"/>
      <protection locked="true" hidden="false"/>
    </xf>
    <xf numFmtId="166" fontId="29" fillId="0" borderId="47" xfId="0" applyFont="true" applyBorder="true" applyAlignment="true" applyProtection="false">
      <alignment horizontal="right" vertical="bottom" textRotation="0" wrapText="true" indent="0" shrinkToFit="false"/>
      <protection locked="true" hidden="false"/>
    </xf>
    <xf numFmtId="164" fontId="33" fillId="0" borderId="65" xfId="0" applyFont="true" applyBorder="true" applyAlignment="true" applyProtection="false">
      <alignment horizontal="left" vertical="center" textRotation="0" wrapText="true" indent="0" shrinkToFit="false"/>
      <protection locked="true" hidden="false"/>
    </xf>
    <xf numFmtId="164" fontId="33" fillId="0" borderId="66" xfId="0" applyFont="true" applyBorder="true" applyAlignment="true" applyProtection="false">
      <alignment horizontal="left" vertical="center" textRotation="0" wrapText="true" indent="0" shrinkToFit="false"/>
      <protection locked="true" hidden="false"/>
    </xf>
    <xf numFmtId="165" fontId="32" fillId="0" borderId="97" xfId="0" applyFont="true" applyBorder="true" applyAlignment="true" applyProtection="false">
      <alignment horizontal="center" vertical="bottom" textRotation="0" wrapText="true" indent="0" shrinkToFit="false"/>
      <protection locked="true" hidden="false"/>
    </xf>
    <xf numFmtId="165" fontId="33" fillId="0" borderId="85" xfId="0" applyFont="true" applyBorder="true" applyAlignment="true" applyProtection="false">
      <alignment horizontal="left" vertical="bottom" textRotation="0" wrapText="true" indent="0" shrinkToFit="false"/>
      <protection locked="true" hidden="false"/>
    </xf>
    <xf numFmtId="166" fontId="30" fillId="0" borderId="67" xfId="0" applyFont="true" applyBorder="true" applyAlignment="true" applyProtection="false">
      <alignment horizontal="right" vertical="bottom" textRotation="0" wrapText="true" indent="0" shrinkToFit="false"/>
      <protection locked="true" hidden="false"/>
    </xf>
    <xf numFmtId="166" fontId="30" fillId="0" borderId="68" xfId="0" applyFont="true" applyBorder="true" applyAlignment="true" applyProtection="false">
      <alignment horizontal="right" vertical="bottom" textRotation="0" wrapText="true" indent="0" shrinkToFit="false"/>
      <protection locked="true" hidden="false"/>
    </xf>
    <xf numFmtId="165" fontId="33" fillId="0" borderId="25" xfId="0" applyFont="true" applyBorder="true" applyAlignment="true" applyProtection="false">
      <alignment horizontal="center" vertical="bottom" textRotation="0" wrapText="true" indent="0" shrinkToFit="false"/>
      <protection locked="true" hidden="false"/>
    </xf>
    <xf numFmtId="165" fontId="39" fillId="0" borderId="65" xfId="0" applyFont="true" applyBorder="true" applyAlignment="true" applyProtection="false">
      <alignment horizontal="left" vertical="top" textRotation="0" wrapText="true" indent="0" shrinkToFit="false"/>
      <protection locked="true" hidden="false"/>
    </xf>
    <xf numFmtId="165" fontId="33" fillId="0" borderId="43" xfId="0" applyFont="true" applyBorder="true" applyAlignment="true" applyProtection="false">
      <alignment horizontal="center" vertical="bottom" textRotation="0" wrapText="true" indent="0" shrinkToFit="false"/>
      <protection locked="true" hidden="false"/>
    </xf>
    <xf numFmtId="165" fontId="39" fillId="0" borderId="84" xfId="0" applyFont="true" applyBorder="true" applyAlignment="true" applyProtection="false">
      <alignment horizontal="left" vertical="top" textRotation="0" wrapText="true" indent="0" shrinkToFit="false"/>
      <protection locked="true" hidden="false"/>
    </xf>
    <xf numFmtId="165" fontId="33" fillId="0" borderId="54" xfId="0" applyFont="true" applyBorder="true" applyAlignment="true" applyProtection="false">
      <alignment horizontal="center" vertical="bottom" textRotation="0" wrapText="true" indent="0" shrinkToFit="false"/>
      <protection locked="true" hidden="false"/>
    </xf>
    <xf numFmtId="166" fontId="29" fillId="0" borderId="19" xfId="0" applyFont="true" applyBorder="true" applyAlignment="false" applyProtection="false">
      <alignment horizontal="general" vertical="bottom" textRotation="0" wrapText="false" indent="0" shrinkToFit="false"/>
      <protection locked="true" hidden="false"/>
    </xf>
    <xf numFmtId="165" fontId="31" fillId="0" borderId="40" xfId="0" applyFont="true" applyBorder="true" applyAlignment="true" applyProtection="false">
      <alignment horizontal="center" vertical="bottom" textRotation="0" wrapText="true" indent="0" shrinkToFit="false"/>
      <protection locked="true" hidden="false"/>
    </xf>
    <xf numFmtId="164" fontId="31" fillId="0" borderId="28" xfId="0" applyFont="true" applyBorder="true" applyAlignment="true" applyProtection="false">
      <alignment horizontal="left" vertical="bottom" textRotation="0" wrapText="true" indent="0" shrinkToFit="false"/>
      <protection locked="true" hidden="false"/>
    </xf>
    <xf numFmtId="165" fontId="32" fillId="0" borderId="86" xfId="0" applyFont="true" applyBorder="true" applyAlignment="true" applyProtection="false">
      <alignment horizontal="center" vertical="bottom" textRotation="0" wrapText="true" indent="0" shrinkToFit="false"/>
      <protection locked="true" hidden="false"/>
    </xf>
    <xf numFmtId="165" fontId="30" fillId="0" borderId="34" xfId="0" applyFont="true" applyBorder="true" applyAlignment="true" applyProtection="false">
      <alignment horizontal="left" vertical="bottom" textRotation="0" wrapText="true" indent="0" shrinkToFit="false"/>
      <protection locked="true" hidden="false"/>
    </xf>
    <xf numFmtId="165" fontId="30" fillId="0" borderId="97" xfId="0" applyFont="true" applyBorder="true" applyAlignment="true" applyProtection="false">
      <alignment horizontal="center" vertical="bottom" textRotation="0" wrapText="true" indent="0" shrinkToFit="false"/>
      <protection locked="true" hidden="false"/>
    </xf>
    <xf numFmtId="166" fontId="30" fillId="0" borderId="36" xfId="0" applyFont="true" applyBorder="true" applyAlignment="true" applyProtection="false">
      <alignment horizontal="right" vertical="bottom" textRotation="0" wrapText="true" indent="0" shrinkToFit="false"/>
      <protection locked="true" hidden="false"/>
    </xf>
    <xf numFmtId="166" fontId="30" fillId="0" borderId="37" xfId="0" applyFont="true" applyBorder="true" applyAlignment="true" applyProtection="false">
      <alignment horizontal="right" vertical="bottom" textRotation="0" wrapText="true" indent="0" shrinkToFit="false"/>
      <protection locked="true" hidden="false"/>
    </xf>
    <xf numFmtId="167" fontId="30" fillId="0" borderId="71" xfId="0" applyFont="true" applyBorder="true" applyAlignment="false" applyProtection="false">
      <alignment horizontal="general" vertical="bottom" textRotation="0" wrapText="false" indent="0" shrinkToFit="false"/>
      <protection locked="true" hidden="false"/>
    </xf>
    <xf numFmtId="165" fontId="29" fillId="0" borderId="97" xfId="0" applyFont="true" applyBorder="true" applyAlignment="true" applyProtection="false">
      <alignment horizontal="center" vertical="bottom" textRotation="0" wrapText="false" indent="0" shrinkToFit="false"/>
      <protection locked="true" hidden="false"/>
    </xf>
    <xf numFmtId="165" fontId="30" fillId="0" borderId="98" xfId="0" applyFont="true" applyBorder="true" applyAlignment="true" applyProtection="false">
      <alignment horizontal="left" vertical="bottom" textRotation="0" wrapText="true" indent="0" shrinkToFit="false"/>
      <protection locked="true" hidden="false"/>
    </xf>
    <xf numFmtId="165" fontId="33" fillId="0" borderId="68" xfId="0" applyFont="true" applyBorder="true" applyAlignment="true" applyProtection="false">
      <alignment horizontal="center" vertical="bottom" textRotation="0" wrapText="true" indent="0" shrinkToFit="false"/>
      <protection locked="true" hidden="false"/>
    </xf>
    <xf numFmtId="165" fontId="33" fillId="0" borderId="47" xfId="0" applyFont="true" applyBorder="true" applyAlignment="true" applyProtection="false">
      <alignment horizontal="center" vertical="bottom" textRotation="0" wrapText="true" indent="0" shrinkToFit="false"/>
      <protection locked="true" hidden="false"/>
    </xf>
    <xf numFmtId="165" fontId="30" fillId="0" borderId="99" xfId="0" applyFont="true" applyBorder="true" applyAlignment="true" applyProtection="false">
      <alignment horizontal="left" vertical="bottom" textRotation="0" wrapText="true" indent="0" shrinkToFit="false"/>
      <protection locked="true" hidden="false"/>
    </xf>
    <xf numFmtId="166" fontId="30" fillId="0" borderId="95" xfId="0" applyFont="true" applyBorder="true" applyAlignment="true" applyProtection="false">
      <alignment horizontal="right" vertical="bottom" textRotation="0" wrapText="true" indent="0" shrinkToFit="false"/>
      <protection locked="true" hidden="false"/>
    </xf>
    <xf numFmtId="166" fontId="30" fillId="0" borderId="96" xfId="0" applyFont="true" applyBorder="true" applyAlignment="true" applyProtection="false">
      <alignment horizontal="right" vertical="bottom" textRotation="0" wrapText="true" indent="0" shrinkToFit="false"/>
      <protection locked="true" hidden="false"/>
    </xf>
    <xf numFmtId="164" fontId="28" fillId="0" borderId="56" xfId="0" applyFont="true" applyBorder="true" applyAlignment="true" applyProtection="false">
      <alignment horizontal="left" vertical="center" textRotation="0" wrapText="true" indent="0" shrinkToFit="false"/>
      <protection locked="true" hidden="false"/>
    </xf>
    <xf numFmtId="164" fontId="28" fillId="0" borderId="20" xfId="0" applyFont="true" applyBorder="true" applyAlignment="true" applyProtection="false">
      <alignment horizontal="left" vertical="center" textRotation="0" wrapText="true" indent="0" shrinkToFit="false"/>
      <protection locked="true" hidden="false"/>
    </xf>
    <xf numFmtId="165" fontId="33" fillId="0" borderId="60" xfId="0" applyFont="true" applyBorder="true" applyAlignment="true" applyProtection="false">
      <alignment horizontal="center" vertical="bottom" textRotation="0" wrapText="true" indent="0" shrinkToFit="false"/>
      <protection locked="true" hidden="false"/>
    </xf>
    <xf numFmtId="166" fontId="30" fillId="0" borderId="62" xfId="0" applyFont="true" applyBorder="true" applyAlignment="true" applyProtection="false">
      <alignment horizontal="right" vertical="bottom" textRotation="0" wrapText="true" indent="0" shrinkToFit="false"/>
      <protection locked="true" hidden="false"/>
    </xf>
    <xf numFmtId="166" fontId="30" fillId="0" borderId="63" xfId="0" applyFont="true" applyBorder="true" applyAlignment="true" applyProtection="false">
      <alignment horizontal="right" vertical="bottom" textRotation="0" wrapText="true" indent="0" shrinkToFit="false"/>
      <protection locked="true" hidden="false"/>
    </xf>
    <xf numFmtId="165" fontId="34" fillId="0" borderId="38" xfId="0" applyFont="true" applyBorder="true" applyAlignment="true" applyProtection="false">
      <alignment horizontal="left" vertical="top" textRotation="0" wrapText="true" indent="0" shrinkToFit="false"/>
      <protection locked="true" hidden="false"/>
    </xf>
    <xf numFmtId="166" fontId="33" fillId="0" borderId="67" xfId="0" applyFont="true" applyBorder="true" applyAlignment="true" applyProtection="false">
      <alignment horizontal="right" vertical="bottom" textRotation="0" wrapText="true" indent="0" shrinkToFit="false"/>
      <protection locked="true" hidden="false"/>
    </xf>
    <xf numFmtId="166" fontId="33" fillId="0" borderId="68" xfId="0" applyFont="true" applyBorder="true" applyAlignment="true" applyProtection="false">
      <alignment horizontal="right" vertical="bottom" textRotation="0" wrapText="true" indent="0" shrinkToFit="false"/>
      <protection locked="true" hidden="false"/>
    </xf>
    <xf numFmtId="165" fontId="30" fillId="0" borderId="60" xfId="0" applyFont="true" applyBorder="true" applyAlignment="true" applyProtection="false">
      <alignment horizontal="center" vertical="bottom" textRotation="0" wrapText="true" indent="0" shrinkToFit="false"/>
      <protection locked="true" hidden="false"/>
    </xf>
    <xf numFmtId="165" fontId="33" fillId="0" borderId="63" xfId="0" applyFont="true" applyBorder="true" applyAlignment="true" applyProtection="false">
      <alignment horizontal="center" vertical="bottom" textRotation="0" wrapText="true" indent="0" shrinkToFit="false"/>
      <protection locked="true" hidden="false"/>
    </xf>
    <xf numFmtId="165" fontId="34" fillId="0" borderId="27" xfId="0" applyFont="true" applyBorder="true" applyAlignment="true" applyProtection="false">
      <alignment horizontal="left" vertical="top" textRotation="0" wrapText="true" indent="0" shrinkToFit="false"/>
      <protection locked="true" hidden="false"/>
    </xf>
    <xf numFmtId="164" fontId="30" fillId="0" borderId="39" xfId="0" applyFont="true" applyBorder="true" applyAlignment="true" applyProtection="false">
      <alignment horizontal="left" vertical="center" textRotation="0" wrapText="true" indent="0" shrinkToFit="false"/>
      <protection locked="true" hidden="false"/>
    </xf>
    <xf numFmtId="164" fontId="30" fillId="0" borderId="44" xfId="0" applyFont="true" applyBorder="true" applyAlignment="true" applyProtection="false">
      <alignment horizontal="left" vertical="center" textRotation="0" wrapText="true" indent="0" shrinkToFit="false"/>
      <protection locked="true" hidden="false"/>
    </xf>
    <xf numFmtId="164" fontId="30" fillId="0" borderId="50" xfId="0" applyFont="true" applyBorder="true" applyAlignment="true" applyProtection="false">
      <alignment horizontal="left" vertical="center" textRotation="0" wrapText="true" indent="0" shrinkToFit="false"/>
      <protection locked="true" hidden="false"/>
    </xf>
    <xf numFmtId="164" fontId="34" fillId="0" borderId="28" xfId="0" applyFont="true" applyBorder="true" applyAlignment="true" applyProtection="false">
      <alignment horizontal="left" vertical="top" textRotation="0" wrapText="true" indent="0" shrinkToFit="false"/>
      <protection locked="true" hidden="false"/>
    </xf>
    <xf numFmtId="168" fontId="34" fillId="0" borderId="28" xfId="0" applyFont="true" applyBorder="true" applyAlignment="true" applyProtection="false">
      <alignment horizontal="left" vertical="top" textRotation="0" wrapText="true" indent="0" shrinkToFit="false"/>
      <protection locked="true" hidden="false"/>
    </xf>
    <xf numFmtId="164" fontId="28" fillId="0" borderId="34" xfId="0" applyFont="true" applyBorder="true" applyAlignment="true" applyProtection="false">
      <alignment horizontal="left" vertical="bottom" textRotation="0" wrapText="true" indent="0" shrinkToFit="false"/>
      <protection locked="true" hidden="false"/>
    </xf>
    <xf numFmtId="164" fontId="30" fillId="0" borderId="44" xfId="0" applyFont="true" applyBorder="true" applyAlignment="true" applyProtection="false">
      <alignment horizontal="left" vertical="bottom" textRotation="0" wrapText="true" indent="0" shrinkToFit="false"/>
      <protection locked="true" hidden="false"/>
    </xf>
    <xf numFmtId="165" fontId="30" fillId="0" borderId="25" xfId="0" applyFont="true" applyBorder="true" applyAlignment="true" applyProtection="false">
      <alignment horizontal="center" vertical="bottom" textRotation="0" wrapText="true" indent="0" shrinkToFit="false"/>
      <protection locked="true" hidden="false"/>
    </xf>
    <xf numFmtId="165" fontId="30" fillId="0" borderId="43" xfId="0" applyFont="true" applyBorder="true" applyAlignment="true" applyProtection="false">
      <alignment horizontal="center" vertical="bottom" textRotation="0" wrapText="true" indent="0" shrinkToFit="false"/>
      <protection locked="true" hidden="false"/>
    </xf>
    <xf numFmtId="165" fontId="30" fillId="0" borderId="47" xfId="0" applyFont="true" applyBorder="true" applyAlignment="true" applyProtection="false">
      <alignment horizontal="center" vertical="bottom" textRotation="0" wrapText="true" indent="0" shrinkToFit="false"/>
      <protection locked="true" hidden="false"/>
    </xf>
    <xf numFmtId="165" fontId="33" fillId="0" borderId="84" xfId="0" applyFont="true" applyBorder="true" applyAlignment="true" applyProtection="false">
      <alignment horizontal="left" vertical="bottom" textRotation="0" wrapText="true" indent="0" shrinkToFit="false"/>
      <protection locked="true" hidden="false"/>
    </xf>
    <xf numFmtId="165" fontId="30" fillId="0" borderId="54" xfId="0" applyFont="true" applyBorder="true" applyAlignment="true" applyProtection="false">
      <alignment horizontal="center" vertical="bottom" textRotation="0" wrapText="true" indent="0" shrinkToFit="false"/>
      <protection locked="true" hidden="false"/>
    </xf>
    <xf numFmtId="165" fontId="30" fillId="0" borderId="37" xfId="0" applyFont="true" applyBorder="true" applyAlignment="true" applyProtection="false">
      <alignment horizontal="center" vertical="bottom" textRotation="0" wrapText="true" indent="0" shrinkToFit="false"/>
      <protection locked="true" hidden="false"/>
    </xf>
    <xf numFmtId="166" fontId="30" fillId="0" borderId="100" xfId="0" applyFont="true" applyBorder="true" applyAlignment="false" applyProtection="false">
      <alignment horizontal="general" vertical="bottom" textRotation="0" wrapText="false" indent="0" shrinkToFit="false"/>
      <protection locked="true" hidden="false"/>
    </xf>
    <xf numFmtId="165" fontId="33" fillId="0" borderId="94" xfId="0" applyFont="true" applyBorder="true" applyAlignment="true" applyProtection="false">
      <alignment horizontal="left" vertical="bottom" textRotation="0" wrapText="true" indent="0" shrinkToFit="false"/>
      <protection locked="true" hidden="false"/>
    </xf>
    <xf numFmtId="165" fontId="31" fillId="0" borderId="20" xfId="0" applyFont="true" applyBorder="true" applyAlignment="true" applyProtection="false">
      <alignment horizontal="left" vertical="bottom" textRotation="0" wrapText="true" indent="0" shrinkToFit="false"/>
      <protection locked="true" hidden="false"/>
    </xf>
    <xf numFmtId="164" fontId="28" fillId="0" borderId="64" xfId="0" applyFont="true" applyBorder="true" applyAlignment="true" applyProtection="false">
      <alignment horizontal="left" vertical="center" textRotation="0" wrapText="true" indent="0" shrinkToFit="false"/>
      <protection locked="true" hidden="false"/>
    </xf>
    <xf numFmtId="164" fontId="33" fillId="0" borderId="56" xfId="0" applyFont="true" applyBorder="true" applyAlignment="true" applyProtection="false">
      <alignment horizontal="left" vertical="center" textRotation="0" wrapText="true" indent="0" shrinkToFit="false"/>
      <protection locked="true" hidden="false"/>
    </xf>
    <xf numFmtId="165" fontId="31" fillId="0" borderId="97" xfId="0" applyFont="true" applyBorder="true" applyAlignment="true" applyProtection="false">
      <alignment horizontal="center" vertical="bottom" textRotation="0" wrapText="true" indent="0" shrinkToFit="false"/>
      <protection locked="true" hidden="false"/>
    </xf>
    <xf numFmtId="164" fontId="33" fillId="0" borderId="94" xfId="0" applyFont="true" applyBorder="true" applyAlignment="true" applyProtection="false">
      <alignment horizontal="left" vertical="center" textRotation="0" wrapText="true" indent="0" shrinkToFit="false"/>
      <protection locked="true" hidden="false"/>
    </xf>
    <xf numFmtId="165" fontId="34" fillId="0" borderId="30" xfId="0" applyFont="true" applyBorder="true" applyAlignment="true" applyProtection="false">
      <alignment horizontal="left" vertical="top" textRotation="0" wrapText="true" indent="0" shrinkToFit="false"/>
      <protection locked="true" hidden="false"/>
    </xf>
    <xf numFmtId="164" fontId="35" fillId="0" borderId="87" xfId="0" applyFont="true" applyBorder="true" applyAlignment="true" applyProtection="false">
      <alignment horizontal="left" vertical="center" textRotation="0" wrapText="true" indent="0" shrinkToFit="false"/>
      <protection locked="true" hidden="false"/>
    </xf>
    <xf numFmtId="164" fontId="0" fillId="0" borderId="55" xfId="0" applyFont="false" applyBorder="true" applyAlignment="false" applyProtection="false">
      <alignment horizontal="general" vertical="bottom" textRotation="0" wrapText="false" indent="0" shrinkToFit="false"/>
      <protection locked="true" hidden="false"/>
    </xf>
    <xf numFmtId="165" fontId="29" fillId="0" borderId="52" xfId="0" applyFont="true" applyBorder="true" applyAlignment="true" applyProtection="false">
      <alignment horizontal="center"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5" fontId="40" fillId="0" borderId="30" xfId="0" applyFont="true" applyBorder="true" applyAlignment="true" applyProtection="false">
      <alignment horizontal="center" vertical="bottom" textRotation="0" wrapText="true" indent="0" shrinkToFit="false"/>
      <protection locked="true" hidden="false"/>
    </xf>
    <xf numFmtId="165" fontId="40" fillId="0" borderId="35" xfId="0" applyFont="true" applyBorder="true" applyAlignment="true" applyProtection="false">
      <alignment horizontal="center" vertical="bottom" textRotation="0" wrapText="true" indent="0" shrinkToFit="false"/>
      <protection locked="true" hidden="false"/>
    </xf>
    <xf numFmtId="166" fontId="30" fillId="0" borderId="45" xfId="0" applyFont="true" applyBorder="true" applyAlignment="true" applyProtection="false">
      <alignment horizontal="right" vertical="bottom" textRotation="0" wrapText="true" indent="0" shrinkToFit="false"/>
      <protection locked="true" hidden="false"/>
    </xf>
    <xf numFmtId="166" fontId="30" fillId="0" borderId="39" xfId="0" applyFont="true" applyBorder="true" applyAlignment="false" applyProtection="false">
      <alignment horizontal="general" vertical="bottom" textRotation="0" wrapText="false" indent="0" shrinkToFit="false"/>
      <protection locked="true" hidden="false"/>
    </xf>
    <xf numFmtId="165" fontId="30" fillId="0" borderId="101" xfId="0" applyFont="true" applyBorder="true" applyAlignment="true" applyProtection="false">
      <alignment horizontal="left" vertical="bottom" textRotation="0" wrapText="true" indent="0" shrinkToFit="false"/>
      <protection locked="true" hidden="false"/>
    </xf>
    <xf numFmtId="166" fontId="30" fillId="0" borderId="90" xfId="0" applyFont="true" applyBorder="true" applyAlignment="true" applyProtection="false">
      <alignment horizontal="right" vertical="bottom" textRotation="0" wrapText="true" indent="0" shrinkToFit="false"/>
      <protection locked="true" hidden="false"/>
    </xf>
    <xf numFmtId="165" fontId="27" fillId="0" borderId="102" xfId="0" applyFont="true" applyBorder="true" applyAlignment="true" applyProtection="false">
      <alignment horizontal="center" vertical="center" textRotation="0" wrapText="false" indent="0" shrinkToFit="false"/>
      <protection locked="true" hidden="false"/>
    </xf>
    <xf numFmtId="165" fontId="30" fillId="0" borderId="74" xfId="0" applyFont="true" applyBorder="true" applyAlignment="true" applyProtection="false">
      <alignment horizontal="center" vertical="bottom" textRotation="0" wrapText="true" indent="0" shrinkToFit="false"/>
      <protection locked="true" hidden="false"/>
    </xf>
    <xf numFmtId="166" fontId="32" fillId="0" borderId="75" xfId="0" applyFont="true" applyBorder="true" applyAlignment="true" applyProtection="false">
      <alignment horizontal="right" vertical="bottom" textRotation="0" wrapText="true" indent="0" shrinkToFit="false"/>
      <protection locked="true" hidden="false"/>
    </xf>
    <xf numFmtId="166" fontId="32" fillId="0" borderId="76" xfId="0" applyFont="true" applyBorder="true" applyAlignment="true" applyProtection="false">
      <alignment horizontal="right" vertical="bottom" textRotation="0" wrapText="true" indent="0" shrinkToFit="false"/>
      <protection locked="true" hidden="false"/>
    </xf>
    <xf numFmtId="166" fontId="29" fillId="0" borderId="70" xfId="0" applyFont="true" applyBorder="true" applyAlignment="false" applyProtection="false">
      <alignment horizontal="general" vertical="bottom" textRotation="0" wrapText="false" indent="0" shrinkToFit="false"/>
      <protection locked="true" hidden="false"/>
    </xf>
    <xf numFmtId="165" fontId="28" fillId="0" borderId="85" xfId="0" applyFont="true" applyBorder="true" applyAlignment="true" applyProtection="false">
      <alignment horizontal="left" vertical="bottom" textRotation="0" wrapText="true" indent="0" shrinkToFit="false"/>
      <protection locked="true" hidden="false"/>
    </xf>
    <xf numFmtId="165" fontId="28" fillId="0" borderId="103" xfId="0" applyFont="true" applyBorder="true" applyAlignment="true" applyProtection="false">
      <alignment horizontal="center" vertical="bottom" textRotation="0" wrapText="true" indent="0" shrinkToFit="false"/>
      <protection locked="true" hidden="false"/>
    </xf>
    <xf numFmtId="165" fontId="32" fillId="0" borderId="22" xfId="0" applyFont="true" applyBorder="true" applyAlignment="true" applyProtection="false">
      <alignment horizontal="center" vertical="bottom" textRotation="0" wrapText="true" indent="0" shrinkToFit="false"/>
      <protection locked="true" hidden="false"/>
    </xf>
    <xf numFmtId="165" fontId="30" fillId="0" borderId="104" xfId="0" applyFont="true" applyBorder="true" applyAlignment="true" applyProtection="false">
      <alignment horizontal="center" vertical="bottom" textRotation="0" wrapText="true" indent="0" shrinkToFit="false"/>
      <protection locked="true" hidden="false"/>
    </xf>
    <xf numFmtId="165" fontId="30" fillId="0" borderId="21" xfId="0" applyFont="true" applyBorder="true" applyAlignment="true" applyProtection="false">
      <alignment horizontal="left" vertical="bottom" textRotation="0" wrapText="true" indent="0" shrinkToFit="false"/>
      <protection locked="true" hidden="false"/>
    </xf>
    <xf numFmtId="164" fontId="33" fillId="0" borderId="28" xfId="0" applyFont="true" applyBorder="true" applyAlignment="true" applyProtection="false">
      <alignment horizontal="left" vertical="bottom" textRotation="0" wrapText="true" indent="0" shrinkToFit="false"/>
      <protection locked="true" hidden="false"/>
    </xf>
    <xf numFmtId="164" fontId="28" fillId="0" borderId="21" xfId="0" applyFont="true" applyBorder="true" applyAlignment="true" applyProtection="false">
      <alignment horizontal="left" vertical="bottom" textRotation="0" wrapText="true" indent="0" shrinkToFit="false"/>
      <protection locked="true" hidden="false"/>
    </xf>
    <xf numFmtId="164" fontId="33" fillId="0" borderId="21" xfId="0" applyFont="true" applyBorder="true" applyAlignment="true" applyProtection="false">
      <alignment horizontal="left" vertical="bottom" textRotation="0" wrapText="true" indent="0" shrinkToFit="false"/>
      <protection locked="true" hidden="false"/>
    </xf>
    <xf numFmtId="164" fontId="31" fillId="0" borderId="39" xfId="0" applyFont="true" applyBorder="true" applyAlignment="true" applyProtection="false">
      <alignment horizontal="left" vertical="center" textRotation="0" wrapText="true" indent="0" shrinkToFit="false"/>
      <protection locked="true" hidden="false"/>
    </xf>
    <xf numFmtId="164" fontId="33" fillId="0" borderId="28" xfId="0" applyFont="true" applyBorder="true" applyAlignment="true" applyProtection="false">
      <alignment horizontal="left" vertical="center" textRotation="0" wrapText="true" indent="0" shrinkToFit="false"/>
      <protection locked="true" hidden="false"/>
    </xf>
    <xf numFmtId="166" fontId="32" fillId="0" borderId="31" xfId="0" applyFont="true" applyBorder="true" applyAlignment="true" applyProtection="false">
      <alignment horizontal="right" vertical="bottom" textRotation="0" wrapText="false" indent="0" shrinkToFit="false"/>
      <protection locked="true" hidden="false"/>
    </xf>
    <xf numFmtId="166" fontId="32" fillId="0" borderId="32" xfId="0" applyFont="true" applyBorder="true" applyAlignment="true" applyProtection="false">
      <alignment horizontal="right" vertical="bottom" textRotation="0" wrapText="false" indent="0" shrinkToFit="false"/>
      <protection locked="true" hidden="false"/>
    </xf>
    <xf numFmtId="166" fontId="32" fillId="0" borderId="36" xfId="0" applyFont="true" applyBorder="true" applyAlignment="true" applyProtection="false">
      <alignment horizontal="right" vertical="bottom" textRotation="0" wrapText="false" indent="0" shrinkToFit="false"/>
      <protection locked="true" hidden="false"/>
    </xf>
    <xf numFmtId="166" fontId="32" fillId="0" borderId="37" xfId="0" applyFont="true" applyBorder="true" applyAlignment="true" applyProtection="false">
      <alignment horizontal="right" vertical="bottom" textRotation="0" wrapText="false" indent="0" shrinkToFit="false"/>
      <protection locked="true" hidden="false"/>
    </xf>
    <xf numFmtId="166" fontId="33" fillId="0" borderId="31" xfId="0" applyFont="true" applyBorder="true" applyAlignment="true" applyProtection="false">
      <alignment horizontal="right" vertical="bottom" textRotation="0" wrapText="false" indent="0" shrinkToFit="false"/>
      <protection locked="true" hidden="false"/>
    </xf>
    <xf numFmtId="166" fontId="33" fillId="0" borderId="32" xfId="0" applyFont="true" applyBorder="true" applyAlignment="true" applyProtection="false">
      <alignment horizontal="right" vertical="bottom" textRotation="0" wrapText="false" indent="0" shrinkToFit="false"/>
      <protection locked="true" hidden="false"/>
    </xf>
    <xf numFmtId="165" fontId="34" fillId="0" borderId="28" xfId="0" applyFont="true" applyBorder="true" applyAlignment="true" applyProtection="false">
      <alignment horizontal="left" vertical="top" textRotation="0" wrapText="true" indent="0" shrinkToFit="false"/>
      <protection locked="true" hidden="false"/>
    </xf>
    <xf numFmtId="164" fontId="35" fillId="0" borderId="28" xfId="0" applyFont="true" applyBorder="true" applyAlignment="true" applyProtection="false">
      <alignment horizontal="left" vertical="center" textRotation="0" wrapText="true" indent="0" shrinkToFit="false"/>
      <protection locked="true" hidden="false"/>
    </xf>
    <xf numFmtId="166" fontId="35" fillId="0" borderId="42" xfId="0" applyFont="true" applyBorder="true" applyAlignment="true" applyProtection="false">
      <alignment horizontal="right" vertical="bottom" textRotation="0" wrapText="true" indent="0" shrinkToFit="false"/>
      <protection locked="true" hidden="false"/>
    </xf>
    <xf numFmtId="166" fontId="35" fillId="0" borderId="43" xfId="0" applyFont="true" applyBorder="true" applyAlignment="true" applyProtection="false">
      <alignment horizontal="right" vertical="bottom" textRotation="0" wrapText="true" indent="0" shrinkToFit="false"/>
      <protection locked="true" hidden="false"/>
    </xf>
    <xf numFmtId="166" fontId="35" fillId="0" borderId="53" xfId="0" applyFont="true" applyBorder="true" applyAlignment="true" applyProtection="false">
      <alignment horizontal="right" vertical="bottom" textRotation="0" wrapText="true" indent="0" shrinkToFit="false"/>
      <protection locked="true" hidden="false"/>
    </xf>
    <xf numFmtId="166" fontId="35" fillId="0" borderId="54" xfId="0" applyFont="true" applyBorder="true" applyAlignment="true" applyProtection="false">
      <alignment horizontal="right" vertical="bottom" textRotation="0" wrapText="true" indent="0" shrinkToFit="false"/>
      <protection locked="true" hidden="false"/>
    </xf>
    <xf numFmtId="165" fontId="30" fillId="0" borderId="96" xfId="0" applyFont="true" applyBorder="true" applyAlignment="true" applyProtection="false">
      <alignment horizontal="center" vertical="bottom" textRotation="0" wrapText="true" indent="0" shrinkToFit="false"/>
      <protection locked="true" hidden="false"/>
    </xf>
    <xf numFmtId="165" fontId="30" fillId="0" borderId="63" xfId="0" applyFont="true" applyBorder="true" applyAlignment="true" applyProtection="false">
      <alignment horizontal="center" vertical="bottom" textRotation="0" wrapText="true" indent="0" shrinkToFit="false"/>
      <protection locked="true" hidden="false"/>
    </xf>
    <xf numFmtId="165" fontId="30" fillId="0" borderId="32" xfId="0" applyFont="true" applyBorder="true" applyAlignment="true" applyProtection="false">
      <alignment horizontal="center" vertical="bottom" textRotation="0" wrapText="true" indent="0" shrinkToFit="false"/>
      <protection locked="true" hidden="false"/>
    </xf>
    <xf numFmtId="165" fontId="33" fillId="0" borderId="87" xfId="0" applyFont="true" applyBorder="true" applyAlignment="true" applyProtection="false">
      <alignment horizontal="left" vertical="center" textRotation="0" wrapText="true" indent="0" shrinkToFit="false"/>
      <protection locked="true" hidden="false"/>
    </xf>
    <xf numFmtId="165" fontId="29" fillId="0" borderId="105" xfId="0" applyFont="true" applyBorder="true" applyAlignment="true" applyProtection="false">
      <alignment horizontal="left" vertical="bottom" textRotation="0" wrapText="true" indent="0" shrinkToFit="false"/>
      <protection locked="true" hidden="false"/>
    </xf>
    <xf numFmtId="165" fontId="41" fillId="0" borderId="105" xfId="0" applyFont="true" applyBorder="true" applyAlignment="true" applyProtection="false">
      <alignment horizontal="center" vertical="bottom" textRotation="0" wrapText="true" indent="0" shrinkToFit="false"/>
      <protection locked="true" hidden="false"/>
    </xf>
    <xf numFmtId="166" fontId="29" fillId="0" borderId="105" xfId="0" applyFont="true" applyBorder="true" applyAlignment="true" applyProtection="false">
      <alignment horizontal="right" vertical="bottom" textRotation="0" wrapText="true" indent="0" shrinkToFit="false"/>
      <protection locked="true" hidden="false"/>
    </xf>
    <xf numFmtId="166" fontId="29" fillId="0" borderId="106"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64"/>
  <sheetViews>
    <sheetView showFormulas="false" showGridLines="false" showRowColHeaders="true" showZeros="true" rightToLeft="false" tabSelected="true" showOutlineSymbols="true" defaultGridColor="true" view="pageBreakPreview" topLeftCell="A1134" colorId="64" zoomScale="65" zoomScaleNormal="75" zoomScalePageLayoutView="65" workbookViewId="0">
      <selection pane="topLeft" activeCell="B13" activeCellId="0" sqref="B13"/>
    </sheetView>
  </sheetViews>
  <sheetFormatPr defaultColWidth="9.0546875" defaultRowHeight="13.2" zeroHeight="false" outlineLevelRow="0" outlineLevelCol="0"/>
  <cols>
    <col collapsed="false" customWidth="true" hidden="false" outlineLevel="0" max="2" min="2" style="0" width="86.33"/>
    <col collapsed="false" customWidth="true" hidden="false" outlineLevel="0" max="5" min="3" style="0" width="8.33"/>
    <col collapsed="false" customWidth="true" hidden="false" outlineLevel="0" max="6" min="6" style="0" width="14.1"/>
    <col collapsed="false" customWidth="true" hidden="false" outlineLevel="0" max="7" min="7" style="0" width="9.33"/>
    <col collapsed="false" customWidth="true" hidden="false" outlineLevel="0" max="8" min="8" style="0" width="7.99"/>
    <col collapsed="false" customWidth="true" hidden="false" outlineLevel="0" max="9" min="9" style="0" width="17.66"/>
    <col collapsed="false" customWidth="true" hidden="false" outlineLevel="0" max="10" min="10" style="0" width="15.2"/>
    <col collapsed="false" customWidth="true" hidden="false" outlineLevel="0" max="11" min="11" style="0" width="13.66"/>
    <col collapsed="false" customWidth="true" hidden="false" outlineLevel="0" max="12" min="12" style="0" width="16.32"/>
    <col collapsed="false" customWidth="true" hidden="false" outlineLevel="0" max="13" min="13" style="0" width="11.43"/>
    <col collapsed="false" customWidth="true" hidden="false" outlineLevel="0" max="14" min="14" style="0" width="13.43"/>
  </cols>
  <sheetData>
    <row r="1" customFormat="false" ht="20.25" hidden="false" customHeight="true" outlineLevel="0" collapsed="false">
      <c r="A1" s="1" t="s">
        <v>0</v>
      </c>
      <c r="B1" s="1"/>
      <c r="C1" s="1"/>
      <c r="D1" s="1"/>
      <c r="E1" s="1"/>
      <c r="F1" s="1"/>
      <c r="G1" s="1"/>
      <c r="H1" s="1"/>
      <c r="I1" s="1"/>
      <c r="J1" s="1"/>
      <c r="K1" s="1"/>
      <c r="L1" s="1"/>
    </row>
    <row r="2" customFormat="false" ht="20.25" hidden="false" customHeight="true" outlineLevel="0" collapsed="false">
      <c r="A2" s="2"/>
      <c r="B2" s="2"/>
      <c r="C2" s="2"/>
      <c r="D2" s="2"/>
      <c r="E2" s="2"/>
      <c r="F2" s="2"/>
      <c r="G2" s="2"/>
      <c r="H2" s="2"/>
      <c r="I2" s="2"/>
      <c r="J2" s="3"/>
      <c r="K2" s="3"/>
    </row>
    <row r="3" customFormat="false" ht="20.25" hidden="false" customHeight="true" outlineLevel="0" collapsed="false">
      <c r="A3" s="4" t="s">
        <v>1</v>
      </c>
      <c r="B3" s="4"/>
      <c r="C3" s="4"/>
      <c r="D3" s="4"/>
      <c r="E3" s="4"/>
      <c r="F3" s="4"/>
      <c r="G3" s="4"/>
      <c r="H3" s="4"/>
      <c r="I3" s="4"/>
      <c r="J3" s="4"/>
      <c r="K3" s="4"/>
      <c r="L3" s="4"/>
    </row>
    <row r="4" customFormat="false" ht="28.35" hidden="false" customHeight="true" outlineLevel="0" collapsed="false">
      <c r="A4" s="4" t="s">
        <v>2</v>
      </c>
      <c r="B4" s="4"/>
      <c r="C4" s="4"/>
      <c r="D4" s="4"/>
      <c r="E4" s="4"/>
      <c r="F4" s="4"/>
      <c r="G4" s="4"/>
      <c r="H4" s="4"/>
      <c r="I4" s="4"/>
      <c r="J4" s="4"/>
      <c r="K4" s="4"/>
      <c r="L4" s="4"/>
    </row>
    <row r="5" customFormat="false" ht="13.65" hidden="false" customHeight="true" outlineLevel="0" collapsed="false">
      <c r="A5" s="5"/>
      <c r="B5" s="5"/>
      <c r="C5" s="5"/>
      <c r="D5" s="5"/>
      <c r="E5" s="5"/>
      <c r="F5" s="5"/>
      <c r="G5" s="5"/>
      <c r="H5" s="5"/>
      <c r="I5" s="5"/>
      <c r="J5" s="5"/>
      <c r="K5" s="5"/>
    </row>
    <row r="6" customFormat="false" ht="79.5" hidden="false" customHeight="true" outlineLevel="0" collapsed="false">
      <c r="A6" s="6" t="s">
        <v>3</v>
      </c>
      <c r="B6" s="6" t="s">
        <v>4</v>
      </c>
      <c r="C6" s="6" t="s">
        <v>5</v>
      </c>
      <c r="D6" s="6" t="s">
        <v>6</v>
      </c>
      <c r="E6" s="6" t="s">
        <v>7</v>
      </c>
      <c r="F6" s="6" t="s">
        <v>8</v>
      </c>
      <c r="G6" s="6" t="s">
        <v>9</v>
      </c>
      <c r="H6" s="6" t="s">
        <v>10</v>
      </c>
      <c r="I6" s="7" t="s">
        <v>11</v>
      </c>
      <c r="J6" s="7" t="s">
        <v>12</v>
      </c>
      <c r="K6" s="7" t="s">
        <v>13</v>
      </c>
      <c r="L6" s="7" t="s">
        <v>14</v>
      </c>
      <c r="M6" s="7" t="s">
        <v>15</v>
      </c>
      <c r="N6" s="8" t="s">
        <v>16</v>
      </c>
    </row>
    <row r="7" customFormat="false" ht="13.8" hidden="false" customHeight="false" outlineLevel="0" collapsed="false">
      <c r="A7" s="9" t="n">
        <v>1</v>
      </c>
      <c r="B7" s="9" t="n">
        <v>2</v>
      </c>
      <c r="C7" s="9" t="s">
        <v>17</v>
      </c>
      <c r="D7" s="9" t="s">
        <v>18</v>
      </c>
      <c r="E7" s="9" t="s">
        <v>19</v>
      </c>
      <c r="F7" s="9" t="s">
        <v>20</v>
      </c>
      <c r="G7" s="9" t="s">
        <v>21</v>
      </c>
      <c r="H7" s="9" t="s">
        <v>22</v>
      </c>
      <c r="I7" s="9" t="s">
        <v>23</v>
      </c>
      <c r="J7" s="9" t="s">
        <v>24</v>
      </c>
      <c r="K7" s="9" t="s">
        <v>25</v>
      </c>
      <c r="L7" s="9" t="s">
        <v>26</v>
      </c>
      <c r="M7" s="9" t="s">
        <v>27</v>
      </c>
      <c r="N7" s="9" t="s">
        <v>28</v>
      </c>
    </row>
    <row r="8" customFormat="false" ht="41.25" hidden="false" customHeight="true" outlineLevel="0" collapsed="false">
      <c r="A8" s="10" t="s">
        <v>29</v>
      </c>
      <c r="B8" s="11" t="s">
        <v>30</v>
      </c>
      <c r="C8" s="12" t="s">
        <v>31</v>
      </c>
      <c r="D8" s="12"/>
      <c r="E8" s="13"/>
      <c r="F8" s="13"/>
      <c r="G8" s="13"/>
      <c r="H8" s="13"/>
      <c r="I8" s="14" t="n">
        <f aca="false">I9+I62+I82+I106+I115+I121+I166+I242+I247</f>
        <v>216382.8</v>
      </c>
      <c r="J8" s="14" t="n">
        <f aca="false">J9+J62+J82+J106+J115+J121+J166+J242+J247</f>
        <v>216610.3</v>
      </c>
      <c r="K8" s="14" t="n">
        <f aca="false">K9+K62+K82+K106+K115+K121+K166+K242+K247</f>
        <v>227.5</v>
      </c>
      <c r="L8" s="15" t="n">
        <f aca="false">L9+L62+L82+L106+L115+L121+L166+L242+L247</f>
        <v>193000.2</v>
      </c>
      <c r="M8" s="16" t="n">
        <f aca="false">L8/J8</f>
        <v>0.891001951430749</v>
      </c>
      <c r="N8" s="17" t="n">
        <f aca="false">J8-L8</f>
        <v>23610.1</v>
      </c>
    </row>
    <row r="9" customFormat="false" ht="17.4" hidden="false" customHeight="false" outlineLevel="0" collapsed="false">
      <c r="A9" s="18"/>
      <c r="B9" s="19" t="s">
        <v>32</v>
      </c>
      <c r="C9" s="20" t="s">
        <v>31</v>
      </c>
      <c r="D9" s="20" t="s">
        <v>33</v>
      </c>
      <c r="E9" s="21"/>
      <c r="F9" s="21"/>
      <c r="G9" s="21"/>
      <c r="H9" s="21"/>
      <c r="I9" s="22" t="n">
        <f aca="false">I10+I44</f>
        <v>57195.3</v>
      </c>
      <c r="J9" s="22" t="n">
        <f aca="false">J10+J44</f>
        <v>57195.3</v>
      </c>
      <c r="K9" s="22"/>
      <c r="L9" s="23" t="n">
        <f aca="false">L10+L44</f>
        <v>54324.7</v>
      </c>
      <c r="M9" s="24" t="n">
        <f aca="false">L9/J9</f>
        <v>0.949810561357314</v>
      </c>
      <c r="N9" s="25" t="n">
        <f aca="false">J9-L9</f>
        <v>2870.6</v>
      </c>
    </row>
    <row r="10" customFormat="false" ht="56.25" hidden="false" customHeight="true" outlineLevel="0" collapsed="false">
      <c r="A10" s="18"/>
      <c r="B10" s="26" t="s">
        <v>34</v>
      </c>
      <c r="C10" s="27" t="s">
        <v>31</v>
      </c>
      <c r="D10" s="27" t="s">
        <v>33</v>
      </c>
      <c r="E10" s="28" t="s">
        <v>35</v>
      </c>
      <c r="F10" s="28"/>
      <c r="G10" s="28"/>
      <c r="H10" s="28"/>
      <c r="I10" s="29" t="n">
        <f aca="false">I11+I21</f>
        <v>54656.3</v>
      </c>
      <c r="J10" s="29" t="n">
        <f aca="false">J11+J21</f>
        <v>54656.3</v>
      </c>
      <c r="K10" s="29"/>
      <c r="L10" s="30" t="n">
        <f aca="false">L11+L21</f>
        <v>51937.7</v>
      </c>
      <c r="M10" s="31" t="n">
        <f aca="false">L10/J10</f>
        <v>0.950260079807817</v>
      </c>
      <c r="N10" s="32" t="n">
        <f aca="false">J10-L10</f>
        <v>2718.6</v>
      </c>
    </row>
    <row r="11" customFormat="false" ht="59.25" hidden="false" customHeight="true" outlineLevel="0" collapsed="false">
      <c r="A11" s="18"/>
      <c r="B11" s="26" t="s">
        <v>36</v>
      </c>
      <c r="C11" s="33" t="s">
        <v>31</v>
      </c>
      <c r="D11" s="33" t="s">
        <v>33</v>
      </c>
      <c r="E11" s="34" t="s">
        <v>35</v>
      </c>
      <c r="F11" s="34" t="s">
        <v>37</v>
      </c>
      <c r="G11" s="35"/>
      <c r="H11" s="35"/>
      <c r="I11" s="36" t="n">
        <f aca="false">I12</f>
        <v>49244.9</v>
      </c>
      <c r="J11" s="36" t="n">
        <f aca="false">J12</f>
        <v>49244.9</v>
      </c>
      <c r="K11" s="36"/>
      <c r="L11" s="37" t="n">
        <f aca="false">L12</f>
        <v>46733.9</v>
      </c>
      <c r="M11" s="31" t="n">
        <f aca="false">L11/J11</f>
        <v>0.949009948238295</v>
      </c>
      <c r="N11" s="32" t="n">
        <f aca="false">J11-L11</f>
        <v>2511</v>
      </c>
    </row>
    <row r="12" customFormat="false" ht="23.25" hidden="false" customHeight="true" outlineLevel="0" collapsed="false">
      <c r="A12" s="18"/>
      <c r="B12" s="38" t="s">
        <v>38</v>
      </c>
      <c r="C12" s="39" t="s">
        <v>31</v>
      </c>
      <c r="D12" s="39" t="s">
        <v>33</v>
      </c>
      <c r="E12" s="39" t="s">
        <v>35</v>
      </c>
      <c r="F12" s="40" t="s">
        <v>39</v>
      </c>
      <c r="G12" s="41"/>
      <c r="H12" s="41"/>
      <c r="I12" s="42" t="n">
        <f aca="false">SUM(I13:I20)</f>
        <v>49244.9</v>
      </c>
      <c r="J12" s="42" t="n">
        <f aca="false">SUM(J13:J20)</f>
        <v>49244.9</v>
      </c>
      <c r="K12" s="42"/>
      <c r="L12" s="43" t="n">
        <f aca="false">SUM(L13:L20)</f>
        <v>46733.9</v>
      </c>
      <c r="M12" s="31" t="n">
        <f aca="false">L12/J12</f>
        <v>0.949009948238295</v>
      </c>
      <c r="N12" s="44" t="n">
        <f aca="false">J12-L12</f>
        <v>2511</v>
      </c>
    </row>
    <row r="13" customFormat="false" ht="17.4" hidden="false" customHeight="false" outlineLevel="0" collapsed="false">
      <c r="A13" s="18"/>
      <c r="B13" s="45" t="s">
        <v>40</v>
      </c>
      <c r="C13" s="46" t="s">
        <v>31</v>
      </c>
      <c r="D13" s="46" t="s">
        <v>33</v>
      </c>
      <c r="E13" s="47" t="s">
        <v>35</v>
      </c>
      <c r="F13" s="48" t="s">
        <v>41</v>
      </c>
      <c r="G13" s="48" t="s">
        <v>42</v>
      </c>
      <c r="H13" s="48" t="s">
        <v>43</v>
      </c>
      <c r="I13" s="49" t="n">
        <v>33529</v>
      </c>
      <c r="J13" s="49" t="n">
        <v>33529</v>
      </c>
      <c r="K13" s="49"/>
      <c r="L13" s="50" t="n">
        <v>31793.7</v>
      </c>
      <c r="M13" s="51" t="n">
        <f aca="false">L13/J13</f>
        <v>0.948244803006353</v>
      </c>
      <c r="N13" s="25" t="n">
        <f aca="false">J13-L13</f>
        <v>1735.3</v>
      </c>
    </row>
    <row r="14" customFormat="false" ht="52.2" hidden="false" customHeight="false" outlineLevel="0" collapsed="false">
      <c r="A14" s="18"/>
      <c r="B14" s="52" t="s">
        <v>44</v>
      </c>
      <c r="C14" s="53" t="s">
        <v>31</v>
      </c>
      <c r="D14" s="53" t="s">
        <v>33</v>
      </c>
      <c r="E14" s="54" t="s">
        <v>35</v>
      </c>
      <c r="F14" s="53" t="s">
        <v>41</v>
      </c>
      <c r="G14" s="54" t="s">
        <v>42</v>
      </c>
      <c r="H14" s="54" t="s">
        <v>45</v>
      </c>
      <c r="I14" s="55" t="n">
        <v>2098</v>
      </c>
      <c r="J14" s="55" t="n">
        <v>2098</v>
      </c>
      <c r="K14" s="55"/>
      <c r="L14" s="56" t="n">
        <v>2098</v>
      </c>
      <c r="M14" s="57" t="n">
        <f aca="false">L14/J14</f>
        <v>1</v>
      </c>
      <c r="N14" s="58" t="n">
        <f aca="false">J14-L14</f>
        <v>0</v>
      </c>
    </row>
    <row r="15" customFormat="false" ht="17.4" hidden="false" customHeight="false" outlineLevel="0" collapsed="false">
      <c r="A15" s="18"/>
      <c r="B15" s="59" t="s">
        <v>40</v>
      </c>
      <c r="C15" s="60" t="s">
        <v>31</v>
      </c>
      <c r="D15" s="60" t="s">
        <v>33</v>
      </c>
      <c r="E15" s="54" t="s">
        <v>35</v>
      </c>
      <c r="F15" s="53" t="s">
        <v>39</v>
      </c>
      <c r="G15" s="53" t="s">
        <v>42</v>
      </c>
      <c r="H15" s="53" t="s">
        <v>43</v>
      </c>
      <c r="I15" s="55" t="n">
        <v>6319.9</v>
      </c>
      <c r="J15" s="55" t="n">
        <v>6319.9</v>
      </c>
      <c r="K15" s="55"/>
      <c r="L15" s="56" t="n">
        <v>6319.9</v>
      </c>
      <c r="M15" s="57" t="n">
        <f aca="false">L15/J15</f>
        <v>1</v>
      </c>
      <c r="N15" s="58" t="n">
        <f aca="false">J15-L15</f>
        <v>0</v>
      </c>
    </row>
    <row r="16" customFormat="false" ht="52.2" hidden="false" customHeight="false" outlineLevel="0" collapsed="false">
      <c r="A16" s="18"/>
      <c r="B16" s="52" t="s">
        <v>44</v>
      </c>
      <c r="C16" s="53" t="s">
        <v>31</v>
      </c>
      <c r="D16" s="53" t="s">
        <v>33</v>
      </c>
      <c r="E16" s="54" t="s">
        <v>35</v>
      </c>
      <c r="F16" s="53" t="s">
        <v>39</v>
      </c>
      <c r="G16" s="54" t="s">
        <v>42</v>
      </c>
      <c r="H16" s="54" t="s">
        <v>45</v>
      </c>
      <c r="I16" s="55" t="n">
        <v>1330</v>
      </c>
      <c r="J16" s="55" t="n">
        <v>1330</v>
      </c>
      <c r="K16" s="55"/>
      <c r="L16" s="56" t="n">
        <v>1330</v>
      </c>
      <c r="M16" s="57" t="n">
        <f aca="false">L16/J16</f>
        <v>1</v>
      </c>
      <c r="N16" s="58" t="n">
        <f aca="false">J16-L16</f>
        <v>0</v>
      </c>
    </row>
    <row r="17" customFormat="false" ht="17.4" hidden="false" customHeight="false" outlineLevel="0" collapsed="false">
      <c r="A17" s="18"/>
      <c r="B17" s="52" t="s">
        <v>46</v>
      </c>
      <c r="C17" s="53" t="s">
        <v>31</v>
      </c>
      <c r="D17" s="53" t="s">
        <v>33</v>
      </c>
      <c r="E17" s="54" t="s">
        <v>35</v>
      </c>
      <c r="F17" s="53" t="s">
        <v>39</v>
      </c>
      <c r="G17" s="54" t="s">
        <v>47</v>
      </c>
      <c r="H17" s="54" t="s">
        <v>43</v>
      </c>
      <c r="I17" s="55" t="n">
        <v>38.4</v>
      </c>
      <c r="J17" s="55" t="n">
        <v>38.4</v>
      </c>
      <c r="K17" s="55"/>
      <c r="L17" s="56" t="n">
        <v>30.5</v>
      </c>
      <c r="M17" s="57" t="n">
        <f aca="false">L17/J17</f>
        <v>0.794270833333333</v>
      </c>
      <c r="N17" s="58" t="n">
        <f aca="false">J17-L17</f>
        <v>7.9</v>
      </c>
    </row>
    <row r="18" customFormat="false" ht="34.8" hidden="false" customHeight="false" outlineLevel="0" collapsed="false">
      <c r="A18" s="18"/>
      <c r="B18" s="59" t="s">
        <v>48</v>
      </c>
      <c r="C18" s="60" t="s">
        <v>31</v>
      </c>
      <c r="D18" s="60" t="s">
        <v>33</v>
      </c>
      <c r="E18" s="54" t="s">
        <v>35</v>
      </c>
      <c r="F18" s="53" t="s">
        <v>39</v>
      </c>
      <c r="G18" s="53" t="s">
        <v>49</v>
      </c>
      <c r="H18" s="53" t="s">
        <v>43</v>
      </c>
      <c r="I18" s="55" t="n">
        <v>3566.5</v>
      </c>
      <c r="J18" s="55" t="n">
        <v>3566.5</v>
      </c>
      <c r="K18" s="55"/>
      <c r="L18" s="56" t="n">
        <v>2868.9</v>
      </c>
      <c r="M18" s="57" t="n">
        <f aca="false">L18/J18</f>
        <v>0.804402074863311</v>
      </c>
      <c r="N18" s="58" t="n">
        <f aca="false">J18-L18</f>
        <v>697.6</v>
      </c>
    </row>
    <row r="19" customFormat="false" ht="17.4" hidden="false" customHeight="false" outlineLevel="0" collapsed="false">
      <c r="A19" s="18"/>
      <c r="B19" s="59" t="s">
        <v>50</v>
      </c>
      <c r="C19" s="60" t="s">
        <v>31</v>
      </c>
      <c r="D19" s="60" t="s">
        <v>33</v>
      </c>
      <c r="E19" s="54" t="s">
        <v>35</v>
      </c>
      <c r="F19" s="53" t="s">
        <v>39</v>
      </c>
      <c r="G19" s="53" t="s">
        <v>51</v>
      </c>
      <c r="H19" s="53" t="s">
        <v>43</v>
      </c>
      <c r="I19" s="55" t="n">
        <v>2324.5</v>
      </c>
      <c r="J19" s="55" t="n">
        <v>2324.5</v>
      </c>
      <c r="K19" s="55"/>
      <c r="L19" s="56" t="n">
        <v>2292.9</v>
      </c>
      <c r="M19" s="57" t="n">
        <f aca="false">L19/J19</f>
        <v>0.986405678640568</v>
      </c>
      <c r="N19" s="58" t="n">
        <f aca="false">J19-L19</f>
        <v>31.5999999999999</v>
      </c>
    </row>
    <row r="20" customFormat="false" ht="17.4" hidden="false" customHeight="false" outlineLevel="0" collapsed="false">
      <c r="A20" s="18"/>
      <c r="B20" s="61" t="s">
        <v>40</v>
      </c>
      <c r="C20" s="62" t="s">
        <v>31</v>
      </c>
      <c r="D20" s="62" t="s">
        <v>33</v>
      </c>
      <c r="E20" s="63" t="s">
        <v>35</v>
      </c>
      <c r="F20" s="63" t="s">
        <v>52</v>
      </c>
      <c r="G20" s="63" t="s">
        <v>42</v>
      </c>
      <c r="H20" s="63" t="s">
        <v>43</v>
      </c>
      <c r="I20" s="64" t="n">
        <v>38.6</v>
      </c>
      <c r="J20" s="64" t="n">
        <v>38.6</v>
      </c>
      <c r="K20" s="64"/>
      <c r="L20" s="65"/>
      <c r="M20" s="66" t="n">
        <f aca="false">L20/J20</f>
        <v>0</v>
      </c>
      <c r="N20" s="67" t="n">
        <f aca="false">J20-L20</f>
        <v>38.6</v>
      </c>
    </row>
    <row r="21" customFormat="false" ht="17.4" hidden="false" customHeight="false" outlineLevel="0" collapsed="false">
      <c r="A21" s="18"/>
      <c r="B21" s="68" t="s">
        <v>53</v>
      </c>
      <c r="C21" s="69" t="s">
        <v>31</v>
      </c>
      <c r="D21" s="69" t="s">
        <v>33</v>
      </c>
      <c r="E21" s="69" t="s">
        <v>35</v>
      </c>
      <c r="F21" s="28" t="s">
        <v>54</v>
      </c>
      <c r="G21" s="35"/>
      <c r="H21" s="70"/>
      <c r="I21" s="29" t="n">
        <f aca="false">I22</f>
        <v>5411.4</v>
      </c>
      <c r="J21" s="29" t="n">
        <f aca="false">J22</f>
        <v>5411.4</v>
      </c>
      <c r="K21" s="29"/>
      <c r="L21" s="30" t="n">
        <f aca="false">L22</f>
        <v>5203.8</v>
      </c>
      <c r="M21" s="31" t="n">
        <f aca="false">L21/J21</f>
        <v>0.961636545071516</v>
      </c>
      <c r="N21" s="71" t="n">
        <f aca="false">J21-L21</f>
        <v>207.599999999999</v>
      </c>
    </row>
    <row r="22" customFormat="false" ht="104.4" hidden="false" customHeight="false" outlineLevel="0" collapsed="false">
      <c r="A22" s="18"/>
      <c r="B22" s="72" t="s">
        <v>55</v>
      </c>
      <c r="C22" s="69" t="s">
        <v>31</v>
      </c>
      <c r="D22" s="69" t="s">
        <v>33</v>
      </c>
      <c r="E22" s="69" t="s">
        <v>35</v>
      </c>
      <c r="F22" s="28" t="s">
        <v>56</v>
      </c>
      <c r="G22" s="69"/>
      <c r="H22" s="73"/>
      <c r="I22" s="29" t="n">
        <f aca="false">I23+I25+I29+I33+I37+I42</f>
        <v>5411.4</v>
      </c>
      <c r="J22" s="29" t="n">
        <f aca="false">J23+J25+J29+J33+J37+J42</f>
        <v>5411.4</v>
      </c>
      <c r="K22" s="29"/>
      <c r="L22" s="30" t="n">
        <f aca="false">L23+L25+L29+L33+L37+L42</f>
        <v>5203.8</v>
      </c>
      <c r="M22" s="31" t="n">
        <f aca="false">L22/J22</f>
        <v>0.961636545071516</v>
      </c>
      <c r="N22" s="71" t="n">
        <f aca="false">J22-L22</f>
        <v>207.599999999999</v>
      </c>
    </row>
    <row r="23" customFormat="false" ht="41.25" hidden="false" customHeight="true" outlineLevel="0" collapsed="false">
      <c r="A23" s="18"/>
      <c r="B23" s="74" t="s">
        <v>57</v>
      </c>
      <c r="C23" s="75" t="s">
        <v>31</v>
      </c>
      <c r="D23" s="75" t="s">
        <v>33</v>
      </c>
      <c r="E23" s="75" t="s">
        <v>35</v>
      </c>
      <c r="F23" s="21" t="s">
        <v>58</v>
      </c>
      <c r="G23" s="75"/>
      <c r="H23" s="75"/>
      <c r="I23" s="22" t="n">
        <f aca="false">SUM(I24:I24)</f>
        <v>325.6</v>
      </c>
      <c r="J23" s="22" t="n">
        <f aca="false">SUM(J24:J24)</f>
        <v>325.6</v>
      </c>
      <c r="K23" s="22"/>
      <c r="L23" s="23" t="n">
        <f aca="false">SUM(L24:L24)</f>
        <v>325.6</v>
      </c>
      <c r="M23" s="76" t="n">
        <f aca="false">L23/J23</f>
        <v>1</v>
      </c>
      <c r="N23" s="77" t="n">
        <f aca="false">J23-L23</f>
        <v>0</v>
      </c>
    </row>
    <row r="24" customFormat="false" ht="34.8" hidden="false" customHeight="false" outlineLevel="0" collapsed="false">
      <c r="A24" s="18"/>
      <c r="B24" s="78" t="s">
        <v>59</v>
      </c>
      <c r="C24" s="63" t="s">
        <v>31</v>
      </c>
      <c r="D24" s="63" t="s">
        <v>33</v>
      </c>
      <c r="E24" s="63" t="s">
        <v>35</v>
      </c>
      <c r="F24" s="63" t="s">
        <v>58</v>
      </c>
      <c r="G24" s="63" t="s">
        <v>42</v>
      </c>
      <c r="H24" s="63" t="s">
        <v>60</v>
      </c>
      <c r="I24" s="64" t="n">
        <v>325.6</v>
      </c>
      <c r="J24" s="64" t="n">
        <v>325.6</v>
      </c>
      <c r="K24" s="64"/>
      <c r="L24" s="65" t="n">
        <v>325.6</v>
      </c>
      <c r="M24" s="66" t="n">
        <f aca="false">L24/J24</f>
        <v>1</v>
      </c>
      <c r="N24" s="44" t="n">
        <f aca="false">J24-L24</f>
        <v>0</v>
      </c>
    </row>
    <row r="25" customFormat="false" ht="52.2" hidden="false" customHeight="false" outlineLevel="0" collapsed="false">
      <c r="A25" s="18"/>
      <c r="B25" s="79" t="s">
        <v>61</v>
      </c>
      <c r="C25" s="80" t="s">
        <v>31</v>
      </c>
      <c r="D25" s="80" t="s">
        <v>33</v>
      </c>
      <c r="E25" s="80" t="s">
        <v>35</v>
      </c>
      <c r="F25" s="81" t="s">
        <v>62</v>
      </c>
      <c r="G25" s="82"/>
      <c r="H25" s="82"/>
      <c r="I25" s="83" t="n">
        <f aca="false">I26+I27+I28</f>
        <v>1125.9</v>
      </c>
      <c r="J25" s="83" t="n">
        <f aca="false">J26+J27+J28</f>
        <v>1125.9</v>
      </c>
      <c r="K25" s="83"/>
      <c r="L25" s="84" t="n">
        <f aca="false">L26+L27+L28</f>
        <v>1031.5</v>
      </c>
      <c r="M25" s="85" t="n">
        <f aca="false">L25/J25</f>
        <v>0.916155964117595</v>
      </c>
      <c r="N25" s="86" t="n">
        <f aca="false">J25-L25</f>
        <v>94.4000000000001</v>
      </c>
    </row>
    <row r="26" customFormat="false" ht="52.2" hidden="false" customHeight="false" outlineLevel="0" collapsed="false">
      <c r="A26" s="18"/>
      <c r="B26" s="59" t="s">
        <v>63</v>
      </c>
      <c r="C26" s="87" t="s">
        <v>31</v>
      </c>
      <c r="D26" s="87" t="s">
        <v>33</v>
      </c>
      <c r="E26" s="54" t="s">
        <v>35</v>
      </c>
      <c r="F26" s="54" t="s">
        <v>62</v>
      </c>
      <c r="G26" s="54" t="s">
        <v>42</v>
      </c>
      <c r="H26" s="54" t="s">
        <v>64</v>
      </c>
      <c r="I26" s="55" t="n">
        <v>1075.5</v>
      </c>
      <c r="J26" s="55" t="n">
        <v>1075.5</v>
      </c>
      <c r="K26" s="55"/>
      <c r="L26" s="56" t="n">
        <v>981.1</v>
      </c>
      <c r="M26" s="57" t="n">
        <f aca="false">L26/J26</f>
        <v>0.912226871222687</v>
      </c>
      <c r="N26" s="58" t="n">
        <f aca="false">J26-L26</f>
        <v>94.4</v>
      </c>
    </row>
    <row r="27" customFormat="false" ht="52.2" hidden="false" customHeight="false" outlineLevel="0" collapsed="false">
      <c r="A27" s="18"/>
      <c r="B27" s="59" t="s">
        <v>63</v>
      </c>
      <c r="C27" s="87" t="s">
        <v>31</v>
      </c>
      <c r="D27" s="87" t="s">
        <v>33</v>
      </c>
      <c r="E27" s="54" t="s">
        <v>35</v>
      </c>
      <c r="F27" s="54" t="s">
        <v>62</v>
      </c>
      <c r="G27" s="54" t="s">
        <v>49</v>
      </c>
      <c r="H27" s="54" t="s">
        <v>64</v>
      </c>
      <c r="I27" s="55" t="n">
        <v>29</v>
      </c>
      <c r="J27" s="55" t="n">
        <v>29</v>
      </c>
      <c r="K27" s="55"/>
      <c r="L27" s="56" t="n">
        <v>29</v>
      </c>
      <c r="M27" s="57" t="n">
        <f aca="false">L27/J27</f>
        <v>1</v>
      </c>
      <c r="N27" s="58" t="n">
        <f aca="false">J27-L27</f>
        <v>0</v>
      </c>
    </row>
    <row r="28" customFormat="false" ht="52.2" hidden="false" customHeight="false" outlineLevel="0" collapsed="false">
      <c r="A28" s="18"/>
      <c r="B28" s="61" t="s">
        <v>63</v>
      </c>
      <c r="C28" s="62" t="s">
        <v>31</v>
      </c>
      <c r="D28" s="62" t="s">
        <v>33</v>
      </c>
      <c r="E28" s="63" t="s">
        <v>35</v>
      </c>
      <c r="F28" s="63" t="s">
        <v>62</v>
      </c>
      <c r="G28" s="63" t="s">
        <v>51</v>
      </c>
      <c r="H28" s="63" t="s">
        <v>64</v>
      </c>
      <c r="I28" s="64" t="n">
        <v>21.4</v>
      </c>
      <c r="J28" s="64" t="n">
        <v>21.4</v>
      </c>
      <c r="K28" s="64"/>
      <c r="L28" s="65" t="n">
        <v>21.4</v>
      </c>
      <c r="M28" s="66" t="n">
        <f aca="false">L28/J28</f>
        <v>1</v>
      </c>
      <c r="N28" s="67" t="n">
        <f aca="false">J28-L28</f>
        <v>0</v>
      </c>
    </row>
    <row r="29" customFormat="false" ht="52.2" hidden="false" customHeight="false" outlineLevel="0" collapsed="false">
      <c r="A29" s="18"/>
      <c r="B29" s="79" t="s">
        <v>65</v>
      </c>
      <c r="C29" s="80" t="s">
        <v>31</v>
      </c>
      <c r="D29" s="80" t="s">
        <v>33</v>
      </c>
      <c r="E29" s="80" t="s">
        <v>35</v>
      </c>
      <c r="F29" s="81" t="s">
        <v>66</v>
      </c>
      <c r="G29" s="82"/>
      <c r="H29" s="82"/>
      <c r="I29" s="83" t="n">
        <f aca="false">SUM(I30:I32)</f>
        <v>313.1</v>
      </c>
      <c r="J29" s="83" t="n">
        <f aca="false">SUM(J30:J32)</f>
        <v>313.1</v>
      </c>
      <c r="K29" s="83"/>
      <c r="L29" s="84" t="n">
        <f aca="false">SUM(L30:L32)</f>
        <v>217.3</v>
      </c>
      <c r="M29" s="31" t="n">
        <f aca="false">L29/J29</f>
        <v>0.694027467262856</v>
      </c>
      <c r="N29" s="71" t="n">
        <f aca="false">J29-L29</f>
        <v>95.8</v>
      </c>
    </row>
    <row r="30" customFormat="false" ht="52.2" hidden="false" customHeight="false" outlineLevel="0" collapsed="false">
      <c r="A30" s="18"/>
      <c r="B30" s="88" t="s">
        <v>67</v>
      </c>
      <c r="C30" s="89" t="s">
        <v>31</v>
      </c>
      <c r="D30" s="89" t="s">
        <v>33</v>
      </c>
      <c r="E30" s="47" t="s">
        <v>35</v>
      </c>
      <c r="F30" s="47" t="s">
        <v>66</v>
      </c>
      <c r="G30" s="47" t="s">
        <v>42</v>
      </c>
      <c r="H30" s="47" t="s">
        <v>68</v>
      </c>
      <c r="I30" s="49" t="n">
        <v>267.9</v>
      </c>
      <c r="J30" s="49" t="n">
        <v>267.9</v>
      </c>
      <c r="K30" s="49"/>
      <c r="L30" s="50" t="n">
        <v>172.1</v>
      </c>
      <c r="M30" s="51" t="n">
        <f aca="false">L30/J30</f>
        <v>0.642403882045539</v>
      </c>
      <c r="N30" s="67" t="n">
        <f aca="false">J30-L30</f>
        <v>95.8</v>
      </c>
    </row>
    <row r="31" customFormat="false" ht="52.2" hidden="false" customHeight="false" outlineLevel="0" collapsed="false">
      <c r="A31" s="18"/>
      <c r="B31" s="90" t="s">
        <v>67</v>
      </c>
      <c r="C31" s="87" t="s">
        <v>31</v>
      </c>
      <c r="D31" s="87" t="s">
        <v>33</v>
      </c>
      <c r="E31" s="54" t="s">
        <v>35</v>
      </c>
      <c r="F31" s="54" t="s">
        <v>66</v>
      </c>
      <c r="G31" s="54" t="s">
        <v>49</v>
      </c>
      <c r="H31" s="54" t="s">
        <v>68</v>
      </c>
      <c r="I31" s="55" t="n">
        <v>9</v>
      </c>
      <c r="J31" s="55" t="n">
        <v>9</v>
      </c>
      <c r="K31" s="55"/>
      <c r="L31" s="56" t="n">
        <v>9</v>
      </c>
      <c r="M31" s="57" t="n">
        <f aca="false">L31/J31</f>
        <v>1</v>
      </c>
      <c r="N31" s="58" t="n">
        <f aca="false">J31-L31</f>
        <v>0</v>
      </c>
    </row>
    <row r="32" customFormat="false" ht="55.95" hidden="false" customHeight="true" outlineLevel="0" collapsed="false">
      <c r="A32" s="18"/>
      <c r="B32" s="91" t="s">
        <v>67</v>
      </c>
      <c r="C32" s="62" t="s">
        <v>31</v>
      </c>
      <c r="D32" s="62" t="s">
        <v>33</v>
      </c>
      <c r="E32" s="63" t="s">
        <v>35</v>
      </c>
      <c r="F32" s="63" t="s">
        <v>66</v>
      </c>
      <c r="G32" s="63" t="s">
        <v>51</v>
      </c>
      <c r="H32" s="63" t="s">
        <v>68</v>
      </c>
      <c r="I32" s="64" t="n">
        <v>36.2</v>
      </c>
      <c r="J32" s="64" t="n">
        <v>36.2</v>
      </c>
      <c r="K32" s="64"/>
      <c r="L32" s="65" t="n">
        <v>36.2</v>
      </c>
      <c r="M32" s="92" t="n">
        <f aca="false">L32/J32</f>
        <v>1</v>
      </c>
      <c r="N32" s="67" t="n">
        <f aca="false">J32-L32</f>
        <v>0</v>
      </c>
    </row>
    <row r="33" customFormat="false" ht="55.95" hidden="false" customHeight="true" outlineLevel="0" collapsed="false">
      <c r="A33" s="18"/>
      <c r="B33" s="93" t="s">
        <v>69</v>
      </c>
      <c r="C33" s="75" t="s">
        <v>31</v>
      </c>
      <c r="D33" s="75" t="s">
        <v>33</v>
      </c>
      <c r="E33" s="75" t="s">
        <v>35</v>
      </c>
      <c r="F33" s="21" t="s">
        <v>70</v>
      </c>
      <c r="G33" s="94"/>
      <c r="H33" s="94"/>
      <c r="I33" s="22" t="n">
        <f aca="false">+I34+I35+I36</f>
        <v>474.4</v>
      </c>
      <c r="J33" s="22" t="n">
        <f aca="false">+J34+J35+J36</f>
        <v>474.4</v>
      </c>
      <c r="K33" s="22"/>
      <c r="L33" s="23" t="n">
        <f aca="false">+L34+L35+L36</f>
        <v>459.5</v>
      </c>
      <c r="M33" s="31" t="n">
        <f aca="false">L33/J33</f>
        <v>0.968591905564924</v>
      </c>
      <c r="N33" s="71" t="n">
        <f aca="false">J33-L33</f>
        <v>14.9</v>
      </c>
    </row>
    <row r="34" customFormat="false" ht="55.95" hidden="false" customHeight="true" outlineLevel="0" collapsed="false">
      <c r="A34" s="18"/>
      <c r="B34" s="88" t="s">
        <v>71</v>
      </c>
      <c r="C34" s="89" t="s">
        <v>31</v>
      </c>
      <c r="D34" s="89" t="s">
        <v>33</v>
      </c>
      <c r="E34" s="47" t="s">
        <v>35</v>
      </c>
      <c r="F34" s="47" t="s">
        <v>70</v>
      </c>
      <c r="G34" s="47" t="s">
        <v>42</v>
      </c>
      <c r="H34" s="47" t="s">
        <v>72</v>
      </c>
      <c r="I34" s="49" t="n">
        <v>395.3</v>
      </c>
      <c r="J34" s="49" t="n">
        <v>395.3</v>
      </c>
      <c r="K34" s="49"/>
      <c r="L34" s="50" t="n">
        <v>395.3</v>
      </c>
      <c r="M34" s="92" t="n">
        <f aca="false">L34/J34</f>
        <v>1</v>
      </c>
      <c r="N34" s="67" t="n">
        <f aca="false">J34-L34</f>
        <v>0</v>
      </c>
    </row>
    <row r="35" customFormat="false" ht="55.95" hidden="false" customHeight="true" outlineLevel="0" collapsed="false">
      <c r="A35" s="18"/>
      <c r="B35" s="90" t="s">
        <v>71</v>
      </c>
      <c r="C35" s="87" t="s">
        <v>31</v>
      </c>
      <c r="D35" s="87" t="s">
        <v>33</v>
      </c>
      <c r="E35" s="54" t="s">
        <v>35</v>
      </c>
      <c r="F35" s="54" t="s">
        <v>70</v>
      </c>
      <c r="G35" s="54" t="s">
        <v>49</v>
      </c>
      <c r="H35" s="54" t="s">
        <v>72</v>
      </c>
      <c r="I35" s="55" t="n">
        <v>23</v>
      </c>
      <c r="J35" s="55" t="n">
        <v>23</v>
      </c>
      <c r="K35" s="55"/>
      <c r="L35" s="56" t="n">
        <v>23</v>
      </c>
      <c r="M35" s="57" t="n">
        <f aca="false">L35/J35</f>
        <v>1</v>
      </c>
      <c r="N35" s="58" t="n">
        <f aca="false">J35-L35</f>
        <v>0</v>
      </c>
    </row>
    <row r="36" customFormat="false" ht="55.95" hidden="false" customHeight="true" outlineLevel="0" collapsed="false">
      <c r="A36" s="18"/>
      <c r="B36" s="91" t="s">
        <v>71</v>
      </c>
      <c r="C36" s="62" t="s">
        <v>31</v>
      </c>
      <c r="D36" s="62" t="s">
        <v>33</v>
      </c>
      <c r="E36" s="63" t="s">
        <v>35</v>
      </c>
      <c r="F36" s="63" t="s">
        <v>70</v>
      </c>
      <c r="G36" s="63" t="s">
        <v>51</v>
      </c>
      <c r="H36" s="63" t="s">
        <v>72</v>
      </c>
      <c r="I36" s="64" t="n">
        <v>56.1</v>
      </c>
      <c r="J36" s="64" t="n">
        <v>56.1</v>
      </c>
      <c r="K36" s="64"/>
      <c r="L36" s="65" t="n">
        <v>41.2</v>
      </c>
      <c r="M36" s="92" t="n">
        <f aca="false">L36/J36</f>
        <v>0.734402852049911</v>
      </c>
      <c r="N36" s="67" t="n">
        <f aca="false">J36-L36</f>
        <v>14.9</v>
      </c>
    </row>
    <row r="37" customFormat="false" ht="36.75" hidden="false" customHeight="true" outlineLevel="0" collapsed="false">
      <c r="A37" s="18"/>
      <c r="B37" s="93" t="s">
        <v>73</v>
      </c>
      <c r="C37" s="75" t="s">
        <v>31</v>
      </c>
      <c r="D37" s="75" t="s">
        <v>33</v>
      </c>
      <c r="E37" s="75" t="s">
        <v>35</v>
      </c>
      <c r="F37" s="21" t="s">
        <v>74</v>
      </c>
      <c r="G37" s="94"/>
      <c r="H37" s="94"/>
      <c r="I37" s="22" t="n">
        <f aca="false">I38+I39+I40+I41</f>
        <v>3162.4</v>
      </c>
      <c r="J37" s="22" t="n">
        <f aca="false">J38+J39+J40+J41</f>
        <v>3162.4</v>
      </c>
      <c r="K37" s="22"/>
      <c r="L37" s="23" t="n">
        <f aca="false">L38+L39+L40+L41</f>
        <v>3162.4</v>
      </c>
      <c r="M37" s="31" t="n">
        <f aca="false">L37/J37</f>
        <v>1</v>
      </c>
      <c r="N37" s="71" t="n">
        <f aca="false">J37-L37</f>
        <v>0</v>
      </c>
    </row>
    <row r="38" customFormat="false" ht="27" hidden="false" customHeight="true" outlineLevel="0" collapsed="false">
      <c r="A38" s="18"/>
      <c r="B38" s="88" t="s">
        <v>75</v>
      </c>
      <c r="C38" s="89" t="s">
        <v>31</v>
      </c>
      <c r="D38" s="89" t="s">
        <v>33</v>
      </c>
      <c r="E38" s="47" t="s">
        <v>35</v>
      </c>
      <c r="F38" s="47" t="s">
        <v>74</v>
      </c>
      <c r="G38" s="47" t="s">
        <v>42</v>
      </c>
      <c r="H38" s="47" t="s">
        <v>76</v>
      </c>
      <c r="I38" s="49" t="n">
        <v>2854</v>
      </c>
      <c r="J38" s="49" t="n">
        <v>2854</v>
      </c>
      <c r="K38" s="49"/>
      <c r="L38" s="50" t="n">
        <v>2854</v>
      </c>
      <c r="M38" s="92" t="n">
        <f aca="false">L38/J38</f>
        <v>1</v>
      </c>
      <c r="N38" s="67" t="n">
        <f aca="false">J38-L38</f>
        <v>0</v>
      </c>
    </row>
    <row r="39" customFormat="false" ht="27" hidden="false" customHeight="true" outlineLevel="0" collapsed="false">
      <c r="A39" s="18"/>
      <c r="B39" s="90" t="s">
        <v>75</v>
      </c>
      <c r="C39" s="87" t="s">
        <v>31</v>
      </c>
      <c r="D39" s="87" t="s">
        <v>33</v>
      </c>
      <c r="E39" s="54" t="s">
        <v>35</v>
      </c>
      <c r="F39" s="54" t="s">
        <v>74</v>
      </c>
      <c r="G39" s="54" t="s">
        <v>47</v>
      </c>
      <c r="H39" s="54" t="s">
        <v>76</v>
      </c>
      <c r="I39" s="55" t="n">
        <v>13</v>
      </c>
      <c r="J39" s="55" t="n">
        <v>13</v>
      </c>
      <c r="K39" s="55"/>
      <c r="L39" s="56" t="n">
        <v>13</v>
      </c>
      <c r="M39" s="57" t="n">
        <f aca="false">L39/J39</f>
        <v>1</v>
      </c>
      <c r="N39" s="58" t="n">
        <f aca="false">J39-L39</f>
        <v>0</v>
      </c>
    </row>
    <row r="40" customFormat="false" ht="27" hidden="false" customHeight="true" outlineLevel="0" collapsed="false">
      <c r="A40" s="18"/>
      <c r="B40" s="90" t="s">
        <v>75</v>
      </c>
      <c r="C40" s="87" t="s">
        <v>31</v>
      </c>
      <c r="D40" s="87" t="s">
        <v>33</v>
      </c>
      <c r="E40" s="54" t="s">
        <v>35</v>
      </c>
      <c r="F40" s="54" t="s">
        <v>74</v>
      </c>
      <c r="G40" s="54" t="s">
        <v>49</v>
      </c>
      <c r="H40" s="54" t="s">
        <v>76</v>
      </c>
      <c r="I40" s="55" t="n">
        <v>121.3</v>
      </c>
      <c r="J40" s="55" t="n">
        <v>121.3</v>
      </c>
      <c r="K40" s="55"/>
      <c r="L40" s="56" t="n">
        <v>121.3</v>
      </c>
      <c r="M40" s="57" t="n">
        <f aca="false">L40/J40</f>
        <v>1</v>
      </c>
      <c r="N40" s="58" t="n">
        <f aca="false">J40-L40</f>
        <v>0</v>
      </c>
    </row>
    <row r="41" customFormat="false" ht="27" hidden="false" customHeight="true" outlineLevel="0" collapsed="false">
      <c r="A41" s="18"/>
      <c r="B41" s="91" t="s">
        <v>75</v>
      </c>
      <c r="C41" s="62" t="s">
        <v>31</v>
      </c>
      <c r="D41" s="62" t="s">
        <v>33</v>
      </c>
      <c r="E41" s="63" t="s">
        <v>35</v>
      </c>
      <c r="F41" s="63" t="s">
        <v>74</v>
      </c>
      <c r="G41" s="63" t="s">
        <v>51</v>
      </c>
      <c r="H41" s="63" t="s">
        <v>76</v>
      </c>
      <c r="I41" s="64" t="n">
        <v>174.1</v>
      </c>
      <c r="J41" s="64" t="n">
        <v>174.1</v>
      </c>
      <c r="K41" s="64"/>
      <c r="L41" s="65" t="n">
        <v>174.1</v>
      </c>
      <c r="M41" s="92" t="n">
        <f aca="false">L41/J41</f>
        <v>1</v>
      </c>
      <c r="N41" s="67" t="n">
        <f aca="false">J41-L41</f>
        <v>0</v>
      </c>
    </row>
    <row r="42" customFormat="false" ht="76.2" hidden="false" customHeight="true" outlineLevel="0" collapsed="false">
      <c r="A42" s="18"/>
      <c r="B42" s="95" t="s">
        <v>77</v>
      </c>
      <c r="C42" s="80" t="s">
        <v>31</v>
      </c>
      <c r="D42" s="80" t="s">
        <v>33</v>
      </c>
      <c r="E42" s="80" t="s">
        <v>35</v>
      </c>
      <c r="F42" s="81" t="s">
        <v>78</v>
      </c>
      <c r="G42" s="82"/>
      <c r="H42" s="82"/>
      <c r="I42" s="83" t="n">
        <f aca="false">+I43</f>
        <v>10</v>
      </c>
      <c r="J42" s="83" t="n">
        <f aca="false">+J43</f>
        <v>10</v>
      </c>
      <c r="K42" s="83"/>
      <c r="L42" s="84" t="n">
        <f aca="false">+L43</f>
        <v>7.5</v>
      </c>
      <c r="M42" s="76" t="n">
        <f aca="false">L42/J42</f>
        <v>0.75</v>
      </c>
      <c r="N42" s="77" t="n">
        <f aca="false">J42-L42</f>
        <v>2.5</v>
      </c>
    </row>
    <row r="43" customFormat="false" ht="69.6" hidden="false" customHeight="false" outlineLevel="0" collapsed="false">
      <c r="A43" s="18"/>
      <c r="B43" s="91" t="s">
        <v>79</v>
      </c>
      <c r="C43" s="62" t="s">
        <v>31</v>
      </c>
      <c r="D43" s="62" t="s">
        <v>33</v>
      </c>
      <c r="E43" s="63" t="s">
        <v>35</v>
      </c>
      <c r="F43" s="63" t="s">
        <v>78</v>
      </c>
      <c r="G43" s="63" t="s">
        <v>49</v>
      </c>
      <c r="H43" s="63" t="s">
        <v>80</v>
      </c>
      <c r="I43" s="64" t="n">
        <v>10</v>
      </c>
      <c r="J43" s="64" t="n">
        <v>10</v>
      </c>
      <c r="K43" s="64"/>
      <c r="L43" s="65" t="n">
        <v>7.5</v>
      </c>
      <c r="M43" s="66" t="n">
        <f aca="false">L43/J43</f>
        <v>0.75</v>
      </c>
      <c r="N43" s="96" t="n">
        <f aca="false">J43-L43</f>
        <v>2.5</v>
      </c>
    </row>
    <row r="44" customFormat="false" ht="17.4" hidden="false" customHeight="false" outlineLevel="0" collapsed="false">
      <c r="A44" s="18"/>
      <c r="B44" s="26" t="s">
        <v>81</v>
      </c>
      <c r="C44" s="69" t="s">
        <v>31</v>
      </c>
      <c r="D44" s="69" t="s">
        <v>33</v>
      </c>
      <c r="E44" s="28" t="s">
        <v>82</v>
      </c>
      <c r="F44" s="28"/>
      <c r="G44" s="28"/>
      <c r="H44" s="28"/>
      <c r="I44" s="29" t="n">
        <f aca="false">I45+I59</f>
        <v>2539</v>
      </c>
      <c r="J44" s="29" t="n">
        <f aca="false">J45+J59</f>
        <v>2539</v>
      </c>
      <c r="K44" s="29"/>
      <c r="L44" s="30" t="n">
        <f aca="false">L45+L59</f>
        <v>2387</v>
      </c>
      <c r="M44" s="31" t="n">
        <f aca="false">L44/J44</f>
        <v>0.940133910988578</v>
      </c>
      <c r="N44" s="86" t="n">
        <f aca="false">J44-L44</f>
        <v>152</v>
      </c>
    </row>
    <row r="45" customFormat="false" ht="34.8" hidden="false" customHeight="false" outlineLevel="0" collapsed="false">
      <c r="A45" s="18"/>
      <c r="B45" s="97" t="s">
        <v>83</v>
      </c>
      <c r="C45" s="33" t="s">
        <v>31</v>
      </c>
      <c r="D45" s="33" t="s">
        <v>33</v>
      </c>
      <c r="E45" s="34" t="s">
        <v>82</v>
      </c>
      <c r="F45" s="34" t="s">
        <v>84</v>
      </c>
      <c r="G45" s="98"/>
      <c r="H45" s="98"/>
      <c r="I45" s="36" t="n">
        <f aca="false">I46</f>
        <v>2408.9</v>
      </c>
      <c r="J45" s="36" t="n">
        <f aca="false">J46</f>
        <v>2408.9</v>
      </c>
      <c r="K45" s="36"/>
      <c r="L45" s="37" t="n">
        <f aca="false">L46</f>
        <v>2256.9</v>
      </c>
      <c r="M45" s="31" t="n">
        <f aca="false">L45/J45</f>
        <v>0.936900660052306</v>
      </c>
      <c r="N45" s="71" t="n">
        <f aca="false">J45-L45</f>
        <v>152</v>
      </c>
    </row>
    <row r="46" customFormat="false" ht="17.4" hidden="false" customHeight="false" outlineLevel="0" collapsed="false">
      <c r="A46" s="18"/>
      <c r="B46" s="97" t="s">
        <v>85</v>
      </c>
      <c r="C46" s="33" t="s">
        <v>31</v>
      </c>
      <c r="D46" s="33" t="s">
        <v>33</v>
      </c>
      <c r="E46" s="34" t="s">
        <v>82</v>
      </c>
      <c r="F46" s="34" t="s">
        <v>86</v>
      </c>
      <c r="G46" s="34"/>
      <c r="H46" s="34"/>
      <c r="I46" s="36" t="n">
        <f aca="false">I47+I49+I55+I53+I51+I57</f>
        <v>2408.9</v>
      </c>
      <c r="J46" s="36" t="n">
        <f aca="false">J47+J49+J55+J53+J51+J57</f>
        <v>2408.9</v>
      </c>
      <c r="K46" s="36"/>
      <c r="L46" s="37" t="n">
        <f aca="false">L47+L49+L55+L53+L51+L57</f>
        <v>2256.9</v>
      </c>
      <c r="M46" s="31" t="n">
        <f aca="false">L46/J46</f>
        <v>0.936900660052306</v>
      </c>
      <c r="N46" s="71" t="n">
        <f aca="false">J46-L46</f>
        <v>152</v>
      </c>
    </row>
    <row r="47" customFormat="false" ht="17.4" hidden="false" customHeight="false" outlineLevel="0" collapsed="false">
      <c r="A47" s="18"/>
      <c r="B47" s="99" t="s">
        <v>87</v>
      </c>
      <c r="C47" s="80" t="s">
        <v>31</v>
      </c>
      <c r="D47" s="80" t="s">
        <v>33</v>
      </c>
      <c r="E47" s="81" t="s">
        <v>82</v>
      </c>
      <c r="F47" s="81" t="s">
        <v>88</v>
      </c>
      <c r="G47" s="82"/>
      <c r="H47" s="82"/>
      <c r="I47" s="42" t="n">
        <f aca="false">I48</f>
        <v>19</v>
      </c>
      <c r="J47" s="42" t="n">
        <f aca="false">J48</f>
        <v>19</v>
      </c>
      <c r="K47" s="42"/>
      <c r="L47" s="43" t="n">
        <f aca="false">L48</f>
        <v>2.5</v>
      </c>
      <c r="M47" s="31" t="n">
        <f aca="false">L47/J47</f>
        <v>0.131578947368421</v>
      </c>
      <c r="N47" s="71" t="n">
        <f aca="false">J47-L47</f>
        <v>16.5</v>
      </c>
    </row>
    <row r="48" customFormat="false" ht="17.4" hidden="false" customHeight="false" outlineLevel="0" collapsed="false">
      <c r="A48" s="18"/>
      <c r="B48" s="100" t="s">
        <v>89</v>
      </c>
      <c r="C48" s="98" t="s">
        <v>31</v>
      </c>
      <c r="D48" s="98" t="s">
        <v>33</v>
      </c>
      <c r="E48" s="98" t="s">
        <v>82</v>
      </c>
      <c r="F48" s="98" t="s">
        <v>88</v>
      </c>
      <c r="G48" s="98" t="s">
        <v>90</v>
      </c>
      <c r="H48" s="98" t="s">
        <v>43</v>
      </c>
      <c r="I48" s="101" t="n">
        <v>19</v>
      </c>
      <c r="J48" s="101" t="n">
        <v>19</v>
      </c>
      <c r="K48" s="101"/>
      <c r="L48" s="102" t="n">
        <v>2.5</v>
      </c>
      <c r="M48" s="103" t="n">
        <f aca="false">L48/J48</f>
        <v>0.131578947368421</v>
      </c>
      <c r="N48" s="32" t="n">
        <f aca="false">J48-L48</f>
        <v>16.5</v>
      </c>
    </row>
    <row r="49" customFormat="false" ht="34.8" hidden="false" customHeight="false" outlineLevel="0" collapsed="false">
      <c r="A49" s="18"/>
      <c r="B49" s="104" t="s">
        <v>91</v>
      </c>
      <c r="C49" s="75" t="s">
        <v>31</v>
      </c>
      <c r="D49" s="75" t="s">
        <v>33</v>
      </c>
      <c r="E49" s="21" t="s">
        <v>82</v>
      </c>
      <c r="F49" s="21" t="s">
        <v>92</v>
      </c>
      <c r="G49" s="94"/>
      <c r="H49" s="94"/>
      <c r="I49" s="105" t="n">
        <f aca="false">I50</f>
        <v>258.6</v>
      </c>
      <c r="J49" s="105" t="n">
        <f aca="false">J50</f>
        <v>258.6</v>
      </c>
      <c r="K49" s="105"/>
      <c r="L49" s="106" t="n">
        <f aca="false">L50</f>
        <v>189.6</v>
      </c>
      <c r="M49" s="31" t="n">
        <f aca="false">L49/J49</f>
        <v>0.733178654292343</v>
      </c>
      <c r="N49" s="71" t="n">
        <f aca="false">J49-L49</f>
        <v>69</v>
      </c>
    </row>
    <row r="50" customFormat="false" ht="17.4" hidden="false" customHeight="false" outlineLevel="0" collapsed="false">
      <c r="A50" s="18"/>
      <c r="B50" s="100" t="s">
        <v>50</v>
      </c>
      <c r="C50" s="98" t="s">
        <v>31</v>
      </c>
      <c r="D50" s="98" t="s">
        <v>33</v>
      </c>
      <c r="E50" s="98" t="s">
        <v>82</v>
      </c>
      <c r="F50" s="98" t="s">
        <v>92</v>
      </c>
      <c r="G50" s="98" t="s">
        <v>51</v>
      </c>
      <c r="H50" s="98" t="s">
        <v>43</v>
      </c>
      <c r="I50" s="101" t="n">
        <v>258.6</v>
      </c>
      <c r="J50" s="101" t="n">
        <v>258.6</v>
      </c>
      <c r="K50" s="101"/>
      <c r="L50" s="102" t="n">
        <v>189.6</v>
      </c>
      <c r="M50" s="103" t="n">
        <f aca="false">L50/J50</f>
        <v>0.733178654292343</v>
      </c>
      <c r="N50" s="32" t="n">
        <f aca="false">J50-L50</f>
        <v>69</v>
      </c>
    </row>
    <row r="51" customFormat="false" ht="34.8" hidden="false" customHeight="false" outlineLevel="0" collapsed="false">
      <c r="A51" s="18"/>
      <c r="B51" s="104" t="s">
        <v>93</v>
      </c>
      <c r="C51" s="75" t="s">
        <v>31</v>
      </c>
      <c r="D51" s="107" t="s">
        <v>33</v>
      </c>
      <c r="E51" s="107" t="s">
        <v>82</v>
      </c>
      <c r="F51" s="108" t="s">
        <v>94</v>
      </c>
      <c r="G51" s="109"/>
      <c r="H51" s="94"/>
      <c r="I51" s="22" t="n">
        <f aca="false">I52</f>
        <v>127.7</v>
      </c>
      <c r="J51" s="22" t="n">
        <f aca="false">J52</f>
        <v>127.7</v>
      </c>
      <c r="K51" s="22"/>
      <c r="L51" s="23" t="n">
        <f aca="false">L52</f>
        <v>127.7</v>
      </c>
      <c r="M51" s="31" t="n">
        <f aca="false">L51/J51</f>
        <v>1</v>
      </c>
      <c r="N51" s="71" t="n">
        <f aca="false">J51-L51</f>
        <v>0</v>
      </c>
    </row>
    <row r="52" customFormat="false" ht="17.4" hidden="false" customHeight="false" outlineLevel="0" collapsed="false">
      <c r="A52" s="18"/>
      <c r="B52" s="110" t="s">
        <v>50</v>
      </c>
      <c r="C52" s="98" t="s">
        <v>31</v>
      </c>
      <c r="D52" s="46" t="s">
        <v>33</v>
      </c>
      <c r="E52" s="46" t="s">
        <v>82</v>
      </c>
      <c r="F52" s="48" t="s">
        <v>94</v>
      </c>
      <c r="G52" s="48" t="s">
        <v>51</v>
      </c>
      <c r="H52" s="98" t="s">
        <v>43</v>
      </c>
      <c r="I52" s="111" t="n">
        <v>127.7</v>
      </c>
      <c r="J52" s="111" t="n">
        <v>127.7</v>
      </c>
      <c r="K52" s="111"/>
      <c r="L52" s="112" t="n">
        <v>127.7</v>
      </c>
      <c r="M52" s="103" t="n">
        <f aca="false">L52/J52</f>
        <v>1</v>
      </c>
      <c r="N52" s="32" t="n">
        <f aca="false">J52-L52</f>
        <v>0</v>
      </c>
    </row>
    <row r="53" customFormat="false" ht="34.8" hidden="false" customHeight="false" outlineLevel="0" collapsed="false">
      <c r="A53" s="18"/>
      <c r="B53" s="104" t="s">
        <v>95</v>
      </c>
      <c r="C53" s="108" t="s">
        <v>31</v>
      </c>
      <c r="D53" s="108" t="s">
        <v>33</v>
      </c>
      <c r="E53" s="108" t="s">
        <v>82</v>
      </c>
      <c r="F53" s="108" t="s">
        <v>96</v>
      </c>
      <c r="G53" s="108"/>
      <c r="H53" s="108"/>
      <c r="I53" s="105" t="n">
        <f aca="false">I54</f>
        <v>1723.6</v>
      </c>
      <c r="J53" s="105" t="n">
        <f aca="false">J54</f>
        <v>1723.6</v>
      </c>
      <c r="K53" s="105"/>
      <c r="L53" s="106" t="n">
        <f aca="false">L54</f>
        <v>1684.7</v>
      </c>
      <c r="M53" s="31" t="n">
        <f aca="false">L53/J53</f>
        <v>0.977430958459039</v>
      </c>
      <c r="N53" s="71" t="n">
        <f aca="false">J53-L53</f>
        <v>38.8999999999999</v>
      </c>
    </row>
    <row r="54" customFormat="false" ht="17.4" hidden="false" customHeight="false" outlineLevel="0" collapsed="false">
      <c r="A54" s="18"/>
      <c r="B54" s="100" t="s">
        <v>50</v>
      </c>
      <c r="C54" s="98" t="s">
        <v>31</v>
      </c>
      <c r="D54" s="98" t="s">
        <v>33</v>
      </c>
      <c r="E54" s="98" t="s">
        <v>82</v>
      </c>
      <c r="F54" s="98" t="s">
        <v>96</v>
      </c>
      <c r="G54" s="98" t="s">
        <v>51</v>
      </c>
      <c r="H54" s="98" t="s">
        <v>43</v>
      </c>
      <c r="I54" s="101" t="n">
        <f aca="false">1660+63.6</f>
        <v>1723.6</v>
      </c>
      <c r="J54" s="101" t="n">
        <f aca="false">1660+63.6</f>
        <v>1723.6</v>
      </c>
      <c r="K54" s="101"/>
      <c r="L54" s="102" t="n">
        <v>1684.7</v>
      </c>
      <c r="M54" s="103" t="n">
        <f aca="false">L54/J54</f>
        <v>0.977430958459039</v>
      </c>
      <c r="N54" s="32" t="n">
        <f aca="false">J54-L54</f>
        <v>38.8999999999999</v>
      </c>
    </row>
    <row r="55" customFormat="false" ht="34.8" hidden="false" customHeight="false" outlineLevel="0" collapsed="false">
      <c r="A55" s="18"/>
      <c r="B55" s="104" t="s">
        <v>97</v>
      </c>
      <c r="C55" s="108" t="s">
        <v>31</v>
      </c>
      <c r="D55" s="108" t="s">
        <v>33</v>
      </c>
      <c r="E55" s="108" t="s">
        <v>82</v>
      </c>
      <c r="F55" s="108" t="s">
        <v>98</v>
      </c>
      <c r="G55" s="108"/>
      <c r="H55" s="108"/>
      <c r="I55" s="105" t="n">
        <f aca="false">I56</f>
        <v>264</v>
      </c>
      <c r="J55" s="105" t="n">
        <f aca="false">J56</f>
        <v>264</v>
      </c>
      <c r="K55" s="105"/>
      <c r="L55" s="106" t="n">
        <f aca="false">L56</f>
        <v>236.4</v>
      </c>
      <c r="M55" s="31" t="n">
        <f aca="false">L55/J55</f>
        <v>0.895454545454546</v>
      </c>
      <c r="N55" s="71" t="n">
        <f aca="false">J55-L55</f>
        <v>27.6</v>
      </c>
    </row>
    <row r="56" customFormat="false" ht="34.8" hidden="false" customHeight="false" outlineLevel="0" collapsed="false">
      <c r="A56" s="18"/>
      <c r="B56" s="100" t="s">
        <v>48</v>
      </c>
      <c r="C56" s="98" t="s">
        <v>31</v>
      </c>
      <c r="D56" s="98" t="s">
        <v>33</v>
      </c>
      <c r="E56" s="98" t="s">
        <v>82</v>
      </c>
      <c r="F56" s="98" t="s">
        <v>98</v>
      </c>
      <c r="G56" s="98" t="s">
        <v>49</v>
      </c>
      <c r="H56" s="98" t="s">
        <v>43</v>
      </c>
      <c r="I56" s="101" t="n">
        <v>264</v>
      </c>
      <c r="J56" s="101" t="n">
        <v>264</v>
      </c>
      <c r="K56" s="101"/>
      <c r="L56" s="102" t="n">
        <v>236.4</v>
      </c>
      <c r="M56" s="103" t="n">
        <f aca="false">L56/J56</f>
        <v>0.895454545454546</v>
      </c>
      <c r="N56" s="32" t="n">
        <f aca="false">J56-L56</f>
        <v>27.6</v>
      </c>
    </row>
    <row r="57" customFormat="false" ht="87" hidden="false" customHeight="false" outlineLevel="0" collapsed="false">
      <c r="A57" s="18"/>
      <c r="B57" s="99" t="s">
        <v>99</v>
      </c>
      <c r="C57" s="108" t="s">
        <v>31</v>
      </c>
      <c r="D57" s="108" t="s">
        <v>33</v>
      </c>
      <c r="E57" s="108" t="s">
        <v>82</v>
      </c>
      <c r="F57" s="108" t="s">
        <v>100</v>
      </c>
      <c r="G57" s="108"/>
      <c r="H57" s="108"/>
      <c r="I57" s="29" t="n">
        <f aca="false">I58</f>
        <v>16</v>
      </c>
      <c r="J57" s="29" t="n">
        <f aca="false">J58</f>
        <v>16</v>
      </c>
      <c r="K57" s="29"/>
      <c r="L57" s="30" t="n">
        <f aca="false">L58</f>
        <v>16</v>
      </c>
      <c r="M57" s="31" t="n">
        <f aca="false">L57/J57</f>
        <v>1</v>
      </c>
      <c r="N57" s="71" t="n">
        <f aca="false">J57-L57</f>
        <v>0</v>
      </c>
    </row>
    <row r="58" customFormat="false" ht="34.8" hidden="false" customHeight="false" outlineLevel="0" collapsed="false">
      <c r="A58" s="18"/>
      <c r="B58" s="100" t="s">
        <v>101</v>
      </c>
      <c r="C58" s="98" t="s">
        <v>31</v>
      </c>
      <c r="D58" s="98" t="s">
        <v>33</v>
      </c>
      <c r="E58" s="98" t="s">
        <v>82</v>
      </c>
      <c r="F58" s="98" t="s">
        <v>100</v>
      </c>
      <c r="G58" s="98" t="s">
        <v>49</v>
      </c>
      <c r="H58" s="98" t="s">
        <v>102</v>
      </c>
      <c r="I58" s="101" t="n">
        <v>16</v>
      </c>
      <c r="J58" s="101" t="n">
        <v>16</v>
      </c>
      <c r="K58" s="101"/>
      <c r="L58" s="102" t="n">
        <v>16</v>
      </c>
      <c r="M58" s="103" t="n">
        <f aca="false">L58/J58</f>
        <v>1</v>
      </c>
      <c r="N58" s="32" t="n">
        <f aca="false">J58-L58</f>
        <v>0</v>
      </c>
    </row>
    <row r="59" customFormat="false" ht="17.4" hidden="false" customHeight="false" outlineLevel="0" collapsed="false">
      <c r="A59" s="18"/>
      <c r="B59" s="113" t="s">
        <v>103</v>
      </c>
      <c r="C59" s="114" t="s">
        <v>31</v>
      </c>
      <c r="D59" s="114" t="s">
        <v>33</v>
      </c>
      <c r="E59" s="115" t="s">
        <v>82</v>
      </c>
      <c r="F59" s="115" t="s">
        <v>104</v>
      </c>
      <c r="G59" s="116"/>
      <c r="H59" s="116"/>
      <c r="I59" s="117" t="n">
        <f aca="false">I60</f>
        <v>130.1</v>
      </c>
      <c r="J59" s="117" t="n">
        <f aca="false">J60</f>
        <v>130.1</v>
      </c>
      <c r="K59" s="117"/>
      <c r="L59" s="118" t="n">
        <f aca="false">L60</f>
        <v>130.1</v>
      </c>
      <c r="M59" s="31" t="n">
        <f aca="false">L59/J59</f>
        <v>1</v>
      </c>
      <c r="N59" s="71" t="n">
        <f aca="false">J59-L59</f>
        <v>0</v>
      </c>
    </row>
    <row r="60" customFormat="false" ht="52.2" hidden="false" customHeight="false" outlineLevel="0" collapsed="false">
      <c r="A60" s="18"/>
      <c r="B60" s="113" t="s">
        <v>105</v>
      </c>
      <c r="C60" s="114" t="s">
        <v>31</v>
      </c>
      <c r="D60" s="114" t="s">
        <v>33</v>
      </c>
      <c r="E60" s="115" t="s">
        <v>82</v>
      </c>
      <c r="F60" s="115" t="s">
        <v>106</v>
      </c>
      <c r="G60" s="116"/>
      <c r="H60" s="116"/>
      <c r="I60" s="117" t="n">
        <f aca="false">I61</f>
        <v>130.1</v>
      </c>
      <c r="J60" s="117" t="n">
        <f aca="false">J61</f>
        <v>130.1</v>
      </c>
      <c r="K60" s="117"/>
      <c r="L60" s="118" t="n">
        <f aca="false">L61</f>
        <v>130.1</v>
      </c>
      <c r="M60" s="31" t="n">
        <f aca="false">L60/J60</f>
        <v>1</v>
      </c>
      <c r="N60" s="71" t="n">
        <f aca="false">J60-L60</f>
        <v>0</v>
      </c>
    </row>
    <row r="61" customFormat="false" ht="34.8" hidden="false" customHeight="false" outlineLevel="0" collapsed="false">
      <c r="A61" s="18"/>
      <c r="B61" s="91" t="s">
        <v>107</v>
      </c>
      <c r="C61" s="62" t="s">
        <v>31</v>
      </c>
      <c r="D61" s="62" t="s">
        <v>33</v>
      </c>
      <c r="E61" s="63" t="s">
        <v>82</v>
      </c>
      <c r="F61" s="63" t="s">
        <v>106</v>
      </c>
      <c r="G61" s="63" t="s">
        <v>51</v>
      </c>
      <c r="H61" s="63" t="s">
        <v>108</v>
      </c>
      <c r="I61" s="64" t="n">
        <v>130.1</v>
      </c>
      <c r="J61" s="64" t="n">
        <v>130.1</v>
      </c>
      <c r="K61" s="64"/>
      <c r="L61" s="65" t="n">
        <v>130.1</v>
      </c>
      <c r="M61" s="103" t="n">
        <f aca="false">L61/J61</f>
        <v>1</v>
      </c>
      <c r="N61" s="32" t="n">
        <f aca="false">J61-L61</f>
        <v>0</v>
      </c>
    </row>
    <row r="62" customFormat="false" ht="34.8" hidden="false" customHeight="false" outlineLevel="0" collapsed="false">
      <c r="A62" s="18"/>
      <c r="B62" s="26" t="s">
        <v>109</v>
      </c>
      <c r="C62" s="69" t="s">
        <v>31</v>
      </c>
      <c r="D62" s="69" t="s">
        <v>110</v>
      </c>
      <c r="E62" s="28"/>
      <c r="F62" s="28" t="s">
        <v>111</v>
      </c>
      <c r="G62" s="28"/>
      <c r="H62" s="28"/>
      <c r="I62" s="29" t="n">
        <f aca="false">I69+I63</f>
        <v>6796.7</v>
      </c>
      <c r="J62" s="29" t="n">
        <f aca="false">J69+J63</f>
        <v>6796.7</v>
      </c>
      <c r="K62" s="29"/>
      <c r="L62" s="30" t="n">
        <f aca="false">L69+L63</f>
        <v>6627.7</v>
      </c>
      <c r="M62" s="31" t="n">
        <f aca="false">L62/J62</f>
        <v>0.975134991981403</v>
      </c>
      <c r="N62" s="71" t="n">
        <f aca="false">J62-L62</f>
        <v>169.000000000001</v>
      </c>
    </row>
    <row r="63" customFormat="false" ht="17.4" hidden="false" customHeight="false" outlineLevel="0" collapsed="false">
      <c r="A63" s="18"/>
      <c r="B63" s="26" t="s">
        <v>112</v>
      </c>
      <c r="C63" s="69" t="s">
        <v>31</v>
      </c>
      <c r="D63" s="69" t="s">
        <v>110</v>
      </c>
      <c r="E63" s="28" t="s">
        <v>113</v>
      </c>
      <c r="F63" s="28"/>
      <c r="G63" s="28"/>
      <c r="H63" s="28"/>
      <c r="I63" s="29" t="n">
        <f aca="false">I64</f>
        <v>4043.9</v>
      </c>
      <c r="J63" s="29" t="n">
        <f aca="false">J64</f>
        <v>4043.9</v>
      </c>
      <c r="K63" s="29"/>
      <c r="L63" s="30" t="n">
        <f aca="false">L64</f>
        <v>3876</v>
      </c>
      <c r="M63" s="31" t="n">
        <f aca="false">L63/J63</f>
        <v>0.958480674596306</v>
      </c>
      <c r="N63" s="71" t="n">
        <f aca="false">J63-L63</f>
        <v>167.9</v>
      </c>
    </row>
    <row r="64" customFormat="false" ht="17.4" hidden="false" customHeight="false" outlineLevel="0" collapsed="false">
      <c r="A64" s="18"/>
      <c r="B64" s="26" t="s">
        <v>114</v>
      </c>
      <c r="C64" s="69" t="s">
        <v>31</v>
      </c>
      <c r="D64" s="69" t="s">
        <v>110</v>
      </c>
      <c r="E64" s="28" t="s">
        <v>113</v>
      </c>
      <c r="F64" s="28" t="s">
        <v>115</v>
      </c>
      <c r="G64" s="28"/>
      <c r="H64" s="28"/>
      <c r="I64" s="29" t="n">
        <f aca="false">I65</f>
        <v>4043.9</v>
      </c>
      <c r="J64" s="29" t="n">
        <f aca="false">J65</f>
        <v>4043.9</v>
      </c>
      <c r="K64" s="29"/>
      <c r="L64" s="30" t="n">
        <f aca="false">L65</f>
        <v>3876</v>
      </c>
      <c r="M64" s="31" t="n">
        <f aca="false">L64/J64</f>
        <v>0.958480674596306</v>
      </c>
      <c r="N64" s="71" t="n">
        <f aca="false">J64-L64</f>
        <v>167.9</v>
      </c>
    </row>
    <row r="65" customFormat="false" ht="34.8" hidden="false" customHeight="false" outlineLevel="0" collapsed="false">
      <c r="A65" s="18"/>
      <c r="B65" s="99" t="s">
        <v>116</v>
      </c>
      <c r="C65" s="39" t="s">
        <v>31</v>
      </c>
      <c r="D65" s="39" t="s">
        <v>110</v>
      </c>
      <c r="E65" s="40" t="s">
        <v>113</v>
      </c>
      <c r="F65" s="40" t="s">
        <v>117</v>
      </c>
      <c r="G65" s="82"/>
      <c r="H65" s="82"/>
      <c r="I65" s="42" t="n">
        <f aca="false">I67+I68+I66</f>
        <v>4043.9</v>
      </c>
      <c r="J65" s="42" t="n">
        <f aca="false">J67+J68+J66</f>
        <v>4043.9</v>
      </c>
      <c r="K65" s="42"/>
      <c r="L65" s="43" t="n">
        <f aca="false">L67+L68+L66</f>
        <v>3876</v>
      </c>
      <c r="M65" s="31" t="n">
        <f aca="false">L65/J65</f>
        <v>0.958480674596306</v>
      </c>
      <c r="N65" s="71" t="n">
        <f aca="false">J65-L65</f>
        <v>167.9</v>
      </c>
    </row>
    <row r="66" customFormat="false" ht="52.2" hidden="false" customHeight="false" outlineLevel="0" collapsed="false">
      <c r="A66" s="18"/>
      <c r="B66" s="119" t="s">
        <v>118</v>
      </c>
      <c r="C66" s="47" t="s">
        <v>31</v>
      </c>
      <c r="D66" s="47" t="s">
        <v>110</v>
      </c>
      <c r="E66" s="47" t="s">
        <v>113</v>
      </c>
      <c r="F66" s="47" t="s">
        <v>117</v>
      </c>
      <c r="G66" s="47" t="s">
        <v>42</v>
      </c>
      <c r="H66" s="47" t="s">
        <v>119</v>
      </c>
      <c r="I66" s="49" t="n">
        <v>3279.8</v>
      </c>
      <c r="J66" s="49" t="n">
        <v>3279.8</v>
      </c>
      <c r="K66" s="49"/>
      <c r="L66" s="50" t="n">
        <v>3279.8</v>
      </c>
      <c r="M66" s="51" t="n">
        <f aca="false">L66/J66</f>
        <v>1</v>
      </c>
      <c r="N66" s="67" t="n">
        <f aca="false">J66-L66</f>
        <v>0</v>
      </c>
    </row>
    <row r="67" customFormat="false" ht="52.2" hidden="false" customHeight="false" outlineLevel="0" collapsed="false">
      <c r="A67" s="18"/>
      <c r="B67" s="120" t="s">
        <v>118</v>
      </c>
      <c r="C67" s="54" t="s">
        <v>31</v>
      </c>
      <c r="D67" s="54" t="s">
        <v>110</v>
      </c>
      <c r="E67" s="54" t="s">
        <v>113</v>
      </c>
      <c r="F67" s="54" t="s">
        <v>117</v>
      </c>
      <c r="G67" s="54" t="s">
        <v>49</v>
      </c>
      <c r="H67" s="54" t="s">
        <v>119</v>
      </c>
      <c r="I67" s="55" t="n">
        <v>191.6</v>
      </c>
      <c r="J67" s="55" t="n">
        <v>191.6</v>
      </c>
      <c r="K67" s="55"/>
      <c r="L67" s="56" t="n">
        <v>191.6</v>
      </c>
      <c r="M67" s="57" t="n">
        <f aca="false">L67/J67</f>
        <v>1</v>
      </c>
      <c r="N67" s="58" t="n">
        <f aca="false">J67-L67</f>
        <v>0</v>
      </c>
    </row>
    <row r="68" customFormat="false" ht="52.2" hidden="false" customHeight="false" outlineLevel="0" collapsed="false">
      <c r="A68" s="18"/>
      <c r="B68" s="78" t="s">
        <v>118</v>
      </c>
      <c r="C68" s="63" t="s">
        <v>31</v>
      </c>
      <c r="D68" s="63" t="s">
        <v>110</v>
      </c>
      <c r="E68" s="63" t="s">
        <v>113</v>
      </c>
      <c r="F68" s="63" t="s">
        <v>117</v>
      </c>
      <c r="G68" s="63" t="s">
        <v>51</v>
      </c>
      <c r="H68" s="63" t="s">
        <v>119</v>
      </c>
      <c r="I68" s="64" t="n">
        <v>572.5</v>
      </c>
      <c r="J68" s="64" t="n">
        <v>572.5</v>
      </c>
      <c r="K68" s="64"/>
      <c r="L68" s="65" t="n">
        <v>404.6</v>
      </c>
      <c r="M68" s="66" t="n">
        <f aca="false">L68/J68</f>
        <v>0.706724890829694</v>
      </c>
      <c r="N68" s="96" t="n">
        <f aca="false">J68-L68</f>
        <v>167.9</v>
      </c>
    </row>
    <row r="69" customFormat="false" ht="37.95" hidden="false" customHeight="true" outlineLevel="0" collapsed="false">
      <c r="A69" s="18"/>
      <c r="B69" s="26" t="s">
        <v>120</v>
      </c>
      <c r="C69" s="69" t="s">
        <v>31</v>
      </c>
      <c r="D69" s="69" t="s">
        <v>110</v>
      </c>
      <c r="E69" s="28" t="s">
        <v>121</v>
      </c>
      <c r="F69" s="28"/>
      <c r="G69" s="28"/>
      <c r="H69" s="28"/>
      <c r="I69" s="29" t="n">
        <f aca="false">I74+I78+I70</f>
        <v>2752.8</v>
      </c>
      <c r="J69" s="29" t="n">
        <f aca="false">J74+J78+J70</f>
        <v>2752.8</v>
      </c>
      <c r="K69" s="29"/>
      <c r="L69" s="30" t="n">
        <f aca="false">L74+L78+L70</f>
        <v>2751.7</v>
      </c>
      <c r="M69" s="31" t="n">
        <f aca="false">L69/J69</f>
        <v>0.999600406858471</v>
      </c>
      <c r="N69" s="86" t="n">
        <f aca="false">J69-L69</f>
        <v>1.10000000000036</v>
      </c>
    </row>
    <row r="70" customFormat="false" ht="37.95" hidden="false" customHeight="true" outlineLevel="0" collapsed="false">
      <c r="A70" s="18"/>
      <c r="B70" s="26" t="s">
        <v>122</v>
      </c>
      <c r="C70" s="69" t="s">
        <v>31</v>
      </c>
      <c r="D70" s="69" t="s">
        <v>110</v>
      </c>
      <c r="E70" s="28" t="s">
        <v>121</v>
      </c>
      <c r="F70" s="28" t="s">
        <v>123</v>
      </c>
      <c r="G70" s="28"/>
      <c r="H70" s="28"/>
      <c r="I70" s="29" t="n">
        <f aca="false">I71</f>
        <v>1226</v>
      </c>
      <c r="J70" s="29" t="n">
        <f aca="false">J71</f>
        <v>1226</v>
      </c>
      <c r="K70" s="29"/>
      <c r="L70" s="30" t="n">
        <f aca="false">L71</f>
        <v>1226</v>
      </c>
      <c r="M70" s="31" t="n">
        <f aca="false">L70/J70</f>
        <v>1</v>
      </c>
      <c r="N70" s="71" t="n">
        <f aca="false">J70-L70</f>
        <v>0</v>
      </c>
    </row>
    <row r="71" customFormat="false" ht="37.95" hidden="false" customHeight="true" outlineLevel="0" collapsed="false">
      <c r="A71" s="18"/>
      <c r="B71" s="26" t="s">
        <v>124</v>
      </c>
      <c r="C71" s="69" t="s">
        <v>31</v>
      </c>
      <c r="D71" s="69" t="s">
        <v>110</v>
      </c>
      <c r="E71" s="28" t="s">
        <v>121</v>
      </c>
      <c r="F71" s="28" t="s">
        <v>125</v>
      </c>
      <c r="G71" s="28"/>
      <c r="H71" s="28"/>
      <c r="I71" s="29" t="n">
        <f aca="false">I72</f>
        <v>1226</v>
      </c>
      <c r="J71" s="29" t="n">
        <f aca="false">J72</f>
        <v>1226</v>
      </c>
      <c r="K71" s="29"/>
      <c r="L71" s="30" t="n">
        <f aca="false">L72</f>
        <v>1226</v>
      </c>
      <c r="M71" s="31" t="n">
        <f aca="false">L71/J71</f>
        <v>1</v>
      </c>
      <c r="N71" s="71" t="n">
        <f aca="false">J71-L71</f>
        <v>0</v>
      </c>
    </row>
    <row r="72" customFormat="false" ht="37.95" hidden="false" customHeight="true" outlineLevel="0" collapsed="false">
      <c r="A72" s="18"/>
      <c r="B72" s="99" t="s">
        <v>126</v>
      </c>
      <c r="C72" s="40" t="s">
        <v>31</v>
      </c>
      <c r="D72" s="40" t="s">
        <v>110</v>
      </c>
      <c r="E72" s="40" t="s">
        <v>121</v>
      </c>
      <c r="F72" s="40" t="s">
        <v>127</v>
      </c>
      <c r="G72" s="82"/>
      <c r="H72" s="82"/>
      <c r="I72" s="42" t="n">
        <f aca="false">I73</f>
        <v>1226</v>
      </c>
      <c r="J72" s="42" t="n">
        <f aca="false">J73</f>
        <v>1226</v>
      </c>
      <c r="K72" s="42"/>
      <c r="L72" s="43" t="n">
        <f aca="false">L73</f>
        <v>1226</v>
      </c>
      <c r="M72" s="31" t="n">
        <f aca="false">L72/J72</f>
        <v>1</v>
      </c>
      <c r="N72" s="71" t="n">
        <f aca="false">J72-L72</f>
        <v>0</v>
      </c>
    </row>
    <row r="73" customFormat="false" ht="37.95" hidden="false" customHeight="true" outlineLevel="0" collapsed="false">
      <c r="A73" s="18"/>
      <c r="B73" s="100" t="s">
        <v>128</v>
      </c>
      <c r="C73" s="121" t="s">
        <v>31</v>
      </c>
      <c r="D73" s="121" t="s">
        <v>110</v>
      </c>
      <c r="E73" s="98" t="s">
        <v>121</v>
      </c>
      <c r="F73" s="98" t="s">
        <v>127</v>
      </c>
      <c r="G73" s="98" t="s">
        <v>51</v>
      </c>
      <c r="H73" s="98" t="s">
        <v>129</v>
      </c>
      <c r="I73" s="101" t="n">
        <v>1226</v>
      </c>
      <c r="J73" s="101" t="n">
        <v>1226</v>
      </c>
      <c r="K73" s="101"/>
      <c r="L73" s="102" t="n">
        <v>1226</v>
      </c>
      <c r="M73" s="103" t="n">
        <f aca="false">L73/J73</f>
        <v>1</v>
      </c>
      <c r="N73" s="32" t="n">
        <f aca="false">J73-L73</f>
        <v>0</v>
      </c>
    </row>
    <row r="74" customFormat="false" ht="37.95" hidden="false" customHeight="true" outlineLevel="0" collapsed="false">
      <c r="A74" s="18"/>
      <c r="B74" s="26" t="s">
        <v>130</v>
      </c>
      <c r="C74" s="69" t="s">
        <v>31</v>
      </c>
      <c r="D74" s="69" t="s">
        <v>110</v>
      </c>
      <c r="E74" s="28" t="s">
        <v>121</v>
      </c>
      <c r="F74" s="28" t="s">
        <v>131</v>
      </c>
      <c r="G74" s="28"/>
      <c r="H74" s="28"/>
      <c r="I74" s="29" t="n">
        <f aca="false">I75</f>
        <v>979</v>
      </c>
      <c r="J74" s="29" t="n">
        <f aca="false">J75</f>
        <v>979</v>
      </c>
      <c r="K74" s="29"/>
      <c r="L74" s="30" t="n">
        <f aca="false">L75</f>
        <v>979</v>
      </c>
      <c r="M74" s="31" t="n">
        <f aca="false">L74/J74</f>
        <v>1</v>
      </c>
      <c r="N74" s="71" t="n">
        <f aca="false">J74-L74</f>
        <v>0</v>
      </c>
    </row>
    <row r="75" customFormat="false" ht="52.2" hidden="false" customHeight="false" outlineLevel="0" collapsed="false">
      <c r="A75" s="18"/>
      <c r="B75" s="99" t="s">
        <v>132</v>
      </c>
      <c r="C75" s="40" t="s">
        <v>31</v>
      </c>
      <c r="D75" s="40" t="s">
        <v>110</v>
      </c>
      <c r="E75" s="40" t="s">
        <v>121</v>
      </c>
      <c r="F75" s="40" t="s">
        <v>133</v>
      </c>
      <c r="G75" s="82"/>
      <c r="H75" s="82"/>
      <c r="I75" s="42" t="n">
        <f aca="false">SUM(I76:I77)</f>
        <v>979</v>
      </c>
      <c r="J75" s="42" t="n">
        <f aca="false">SUM(J76:J77)</f>
        <v>979</v>
      </c>
      <c r="K75" s="42"/>
      <c r="L75" s="43" t="n">
        <f aca="false">SUM(L76:L77)</f>
        <v>979</v>
      </c>
      <c r="M75" s="31" t="n">
        <f aca="false">L75/J75</f>
        <v>1</v>
      </c>
      <c r="N75" s="71" t="n">
        <f aca="false">J75-L75</f>
        <v>0</v>
      </c>
    </row>
    <row r="76" customFormat="false" ht="17.4" hidden="false" customHeight="false" outlineLevel="0" collapsed="false">
      <c r="A76" s="18"/>
      <c r="B76" s="45" t="s">
        <v>134</v>
      </c>
      <c r="C76" s="89" t="s">
        <v>31</v>
      </c>
      <c r="D76" s="89" t="s">
        <v>110</v>
      </c>
      <c r="E76" s="47" t="s">
        <v>121</v>
      </c>
      <c r="F76" s="47" t="s">
        <v>133</v>
      </c>
      <c r="G76" s="47" t="s">
        <v>51</v>
      </c>
      <c r="H76" s="47" t="s">
        <v>135</v>
      </c>
      <c r="I76" s="49" t="n">
        <v>49.1</v>
      </c>
      <c r="J76" s="49" t="n">
        <v>49.1</v>
      </c>
      <c r="K76" s="49"/>
      <c r="L76" s="50" t="n">
        <v>49.1</v>
      </c>
      <c r="M76" s="122" t="n">
        <f aca="false">L76/J76</f>
        <v>1</v>
      </c>
      <c r="N76" s="123" t="n">
        <f aca="false">J76-L76</f>
        <v>0</v>
      </c>
    </row>
    <row r="77" customFormat="false" ht="69.6" hidden="false" customHeight="false" outlineLevel="0" collapsed="false">
      <c r="A77" s="18"/>
      <c r="B77" s="61" t="s">
        <v>136</v>
      </c>
      <c r="C77" s="62" t="s">
        <v>31</v>
      </c>
      <c r="D77" s="62" t="s">
        <v>110</v>
      </c>
      <c r="E77" s="63" t="s">
        <v>121</v>
      </c>
      <c r="F77" s="63" t="s">
        <v>133</v>
      </c>
      <c r="G77" s="63" t="s">
        <v>51</v>
      </c>
      <c r="H77" s="63" t="s">
        <v>137</v>
      </c>
      <c r="I77" s="64" t="n">
        <v>929.9</v>
      </c>
      <c r="J77" s="64" t="n">
        <v>929.9</v>
      </c>
      <c r="K77" s="64"/>
      <c r="L77" s="65" t="n">
        <v>929.9</v>
      </c>
      <c r="M77" s="66" t="n">
        <f aca="false">L77/J77</f>
        <v>1</v>
      </c>
      <c r="N77" s="96" t="n">
        <f aca="false">J77-L77</f>
        <v>0</v>
      </c>
    </row>
    <row r="78" customFormat="false" ht="17.4" hidden="false" customHeight="false" outlineLevel="0" collapsed="false">
      <c r="A78" s="18"/>
      <c r="B78" s="97" t="s">
        <v>138</v>
      </c>
      <c r="C78" s="33" t="s">
        <v>31</v>
      </c>
      <c r="D78" s="33" t="s">
        <v>110</v>
      </c>
      <c r="E78" s="34" t="s">
        <v>121</v>
      </c>
      <c r="F78" s="34" t="s">
        <v>139</v>
      </c>
      <c r="G78" s="98"/>
      <c r="H78" s="98"/>
      <c r="I78" s="36" t="n">
        <f aca="false">I79</f>
        <v>547.8</v>
      </c>
      <c r="J78" s="36" t="n">
        <f aca="false">J79</f>
        <v>547.8</v>
      </c>
      <c r="K78" s="36"/>
      <c r="L78" s="37" t="n">
        <f aca="false">L79</f>
        <v>546.7</v>
      </c>
      <c r="M78" s="31" t="n">
        <f aca="false">L78/J78</f>
        <v>0.997991967871486</v>
      </c>
      <c r="N78" s="71" t="n">
        <f aca="false">J78-L78</f>
        <v>1.10000000000002</v>
      </c>
    </row>
    <row r="79" customFormat="false" ht="94.2" hidden="false" customHeight="true" outlineLevel="0" collapsed="false">
      <c r="A79" s="18"/>
      <c r="B79" s="99" t="s">
        <v>140</v>
      </c>
      <c r="C79" s="39" t="s">
        <v>31</v>
      </c>
      <c r="D79" s="39" t="s">
        <v>110</v>
      </c>
      <c r="E79" s="40" t="s">
        <v>121</v>
      </c>
      <c r="F79" s="40" t="s">
        <v>141</v>
      </c>
      <c r="G79" s="82"/>
      <c r="H79" s="82"/>
      <c r="I79" s="42" t="n">
        <f aca="false">SUM(I80:I81)</f>
        <v>547.8</v>
      </c>
      <c r="J79" s="42" t="n">
        <f aca="false">SUM(J80:J81)</f>
        <v>547.8</v>
      </c>
      <c r="K79" s="42"/>
      <c r="L79" s="43" t="n">
        <f aca="false">SUM(L80:L81)</f>
        <v>546.7</v>
      </c>
      <c r="M79" s="31" t="n">
        <f aca="false">L79/J79</f>
        <v>0.997991967871486</v>
      </c>
      <c r="N79" s="71" t="n">
        <f aca="false">J79-L79</f>
        <v>1.10000000000002</v>
      </c>
    </row>
    <row r="80" customFormat="false" ht="34.8" hidden="false" customHeight="false" outlineLevel="0" collapsed="false">
      <c r="A80" s="18"/>
      <c r="B80" s="45" t="s">
        <v>48</v>
      </c>
      <c r="C80" s="89" t="s">
        <v>31</v>
      </c>
      <c r="D80" s="89" t="s">
        <v>110</v>
      </c>
      <c r="E80" s="47" t="s">
        <v>121</v>
      </c>
      <c r="F80" s="47" t="s">
        <v>141</v>
      </c>
      <c r="G80" s="47" t="s">
        <v>49</v>
      </c>
      <c r="H80" s="47" t="s">
        <v>43</v>
      </c>
      <c r="I80" s="49" t="n">
        <v>5.1</v>
      </c>
      <c r="J80" s="49" t="n">
        <v>5.1</v>
      </c>
      <c r="K80" s="49"/>
      <c r="L80" s="50" t="n">
        <v>5.1</v>
      </c>
      <c r="M80" s="103" t="n">
        <f aca="false">L80/J80</f>
        <v>1</v>
      </c>
      <c r="N80" s="32" t="n">
        <f aca="false">J80-L80</f>
        <v>0</v>
      </c>
    </row>
    <row r="81" customFormat="false" ht="17.4" hidden="false" customHeight="false" outlineLevel="0" collapsed="false">
      <c r="A81" s="18"/>
      <c r="B81" s="61" t="s">
        <v>50</v>
      </c>
      <c r="C81" s="62" t="s">
        <v>31</v>
      </c>
      <c r="D81" s="62" t="s">
        <v>110</v>
      </c>
      <c r="E81" s="63" t="s">
        <v>121</v>
      </c>
      <c r="F81" s="63" t="s">
        <v>141</v>
      </c>
      <c r="G81" s="63" t="s">
        <v>51</v>
      </c>
      <c r="H81" s="63" t="s">
        <v>43</v>
      </c>
      <c r="I81" s="64" t="n">
        <f aca="false">542.6+0.1</f>
        <v>542.7</v>
      </c>
      <c r="J81" s="64" t="n">
        <f aca="false">542.6+0.1</f>
        <v>542.7</v>
      </c>
      <c r="K81" s="64"/>
      <c r="L81" s="65" t="n">
        <v>541.6</v>
      </c>
      <c r="M81" s="103" t="n">
        <f aca="false">L81/J81</f>
        <v>0.997973097475585</v>
      </c>
      <c r="N81" s="32" t="n">
        <f aca="false">J81-L81</f>
        <v>1.10000000000002</v>
      </c>
    </row>
    <row r="82" customFormat="false" ht="17.4" hidden="false" customHeight="false" outlineLevel="0" collapsed="false">
      <c r="A82" s="18"/>
      <c r="B82" s="97" t="s">
        <v>142</v>
      </c>
      <c r="C82" s="124" t="s">
        <v>31</v>
      </c>
      <c r="D82" s="124" t="s">
        <v>143</v>
      </c>
      <c r="E82" s="34"/>
      <c r="F82" s="34"/>
      <c r="G82" s="98"/>
      <c r="H82" s="98"/>
      <c r="I82" s="36" t="n">
        <f aca="false">I83+I99+I90</f>
        <v>6251.4</v>
      </c>
      <c r="J82" s="36" t="n">
        <f aca="false">J83+J99+J90</f>
        <v>6251.4</v>
      </c>
      <c r="K82" s="36"/>
      <c r="L82" s="37" t="n">
        <f aca="false">L83+L99+L90</f>
        <v>4833.9</v>
      </c>
      <c r="M82" s="31" t="n">
        <f aca="false">L82/J82</f>
        <v>0.773250791822632</v>
      </c>
      <c r="N82" s="125" t="n">
        <f aca="false">J82-L82</f>
        <v>1417.5</v>
      </c>
    </row>
    <row r="83" customFormat="false" ht="17.4" hidden="false" customHeight="false" outlineLevel="0" collapsed="false">
      <c r="A83" s="18"/>
      <c r="B83" s="97" t="s">
        <v>144</v>
      </c>
      <c r="C83" s="33" t="s">
        <v>31</v>
      </c>
      <c r="D83" s="33" t="s">
        <v>143</v>
      </c>
      <c r="E83" s="34" t="s">
        <v>145</v>
      </c>
      <c r="F83" s="34"/>
      <c r="G83" s="98"/>
      <c r="H83" s="98"/>
      <c r="I83" s="36" t="n">
        <f aca="false">I84</f>
        <v>2647</v>
      </c>
      <c r="J83" s="36" t="n">
        <f aca="false">J84</f>
        <v>2647</v>
      </c>
      <c r="K83" s="36"/>
      <c r="L83" s="37" t="n">
        <f aca="false">L84</f>
        <v>2628.9</v>
      </c>
      <c r="M83" s="31" t="n">
        <f aca="false">L83/J83</f>
        <v>0.993162070268228</v>
      </c>
      <c r="N83" s="71" t="n">
        <f aca="false">J83-L83</f>
        <v>18.0999999999999</v>
      </c>
    </row>
    <row r="84" customFormat="false" ht="17.4" hidden="false" customHeight="false" outlineLevel="0" collapsed="false">
      <c r="A84" s="18"/>
      <c r="B84" s="97" t="s">
        <v>138</v>
      </c>
      <c r="C84" s="33" t="s">
        <v>31</v>
      </c>
      <c r="D84" s="33" t="s">
        <v>143</v>
      </c>
      <c r="E84" s="34" t="s">
        <v>145</v>
      </c>
      <c r="F84" s="34" t="s">
        <v>139</v>
      </c>
      <c r="G84" s="98"/>
      <c r="H84" s="98"/>
      <c r="I84" s="36" t="n">
        <f aca="false">I85</f>
        <v>2647</v>
      </c>
      <c r="J84" s="36" t="n">
        <f aca="false">J85</f>
        <v>2647</v>
      </c>
      <c r="K84" s="36"/>
      <c r="L84" s="37" t="n">
        <f aca="false">L85</f>
        <v>2628.9</v>
      </c>
      <c r="M84" s="31" t="n">
        <f aca="false">L84/J84</f>
        <v>0.993162070268228</v>
      </c>
      <c r="N84" s="71" t="n">
        <f aca="false">J84-L84</f>
        <v>18.0999999999999</v>
      </c>
    </row>
    <row r="85" customFormat="false" ht="52.2" hidden="false" customHeight="false" outlineLevel="0" collapsed="false">
      <c r="A85" s="18"/>
      <c r="B85" s="104" t="s">
        <v>146</v>
      </c>
      <c r="C85" s="126" t="s">
        <v>31</v>
      </c>
      <c r="D85" s="126" t="s">
        <v>143</v>
      </c>
      <c r="E85" s="108" t="s">
        <v>145</v>
      </c>
      <c r="F85" s="108" t="s">
        <v>147</v>
      </c>
      <c r="G85" s="94"/>
      <c r="H85" s="94"/>
      <c r="I85" s="105" t="n">
        <f aca="false">I89+I86</f>
        <v>2647</v>
      </c>
      <c r="J85" s="105" t="n">
        <f aca="false">J89+J86</f>
        <v>2647</v>
      </c>
      <c r="K85" s="105"/>
      <c r="L85" s="106" t="n">
        <f aca="false">L89+L86</f>
        <v>2628.9</v>
      </c>
      <c r="M85" s="31" t="n">
        <f aca="false">L85/J85</f>
        <v>0.993162070268228</v>
      </c>
      <c r="N85" s="71" t="n">
        <f aca="false">J85-L85</f>
        <v>18.0999999999999</v>
      </c>
    </row>
    <row r="86" customFormat="false" ht="34.8" hidden="false" customHeight="false" outlineLevel="0" collapsed="false">
      <c r="A86" s="18"/>
      <c r="B86" s="104" t="s">
        <v>148</v>
      </c>
      <c r="C86" s="126" t="s">
        <v>31</v>
      </c>
      <c r="D86" s="126" t="s">
        <v>143</v>
      </c>
      <c r="E86" s="108" t="s">
        <v>145</v>
      </c>
      <c r="F86" s="108" t="s">
        <v>149</v>
      </c>
      <c r="G86" s="94"/>
      <c r="H86" s="94"/>
      <c r="I86" s="105" t="n">
        <f aca="false">I87</f>
        <v>1704</v>
      </c>
      <c r="J86" s="105" t="n">
        <f aca="false">J87</f>
        <v>1704</v>
      </c>
      <c r="K86" s="105"/>
      <c r="L86" s="106" t="n">
        <f aca="false">L87</f>
        <v>1704</v>
      </c>
      <c r="M86" s="31" t="n">
        <f aca="false">L86/J86</f>
        <v>1</v>
      </c>
      <c r="N86" s="71" t="n">
        <f aca="false">J86-L86</f>
        <v>0</v>
      </c>
    </row>
    <row r="87" customFormat="false" ht="52.2" hidden="false" customHeight="false" outlineLevel="0" collapsed="false">
      <c r="A87" s="18"/>
      <c r="B87" s="100" t="s">
        <v>150</v>
      </c>
      <c r="C87" s="98" t="s">
        <v>31</v>
      </c>
      <c r="D87" s="98" t="s">
        <v>143</v>
      </c>
      <c r="E87" s="98" t="s">
        <v>145</v>
      </c>
      <c r="F87" s="98" t="s">
        <v>149</v>
      </c>
      <c r="G87" s="98" t="s">
        <v>151</v>
      </c>
      <c r="H87" s="98" t="s">
        <v>43</v>
      </c>
      <c r="I87" s="127" t="n">
        <v>1704</v>
      </c>
      <c r="J87" s="127" t="n">
        <v>1704</v>
      </c>
      <c r="K87" s="127"/>
      <c r="L87" s="128" t="n">
        <v>1704</v>
      </c>
      <c r="M87" s="103" t="n">
        <f aca="false">L87/J87</f>
        <v>1</v>
      </c>
      <c r="N87" s="32" t="n">
        <f aca="false">J87-L87</f>
        <v>0</v>
      </c>
    </row>
    <row r="88" customFormat="false" ht="34.8" hidden="false" customHeight="false" outlineLevel="0" collapsed="false">
      <c r="A88" s="18"/>
      <c r="B88" s="97" t="s">
        <v>152</v>
      </c>
      <c r="C88" s="33" t="s">
        <v>31</v>
      </c>
      <c r="D88" s="33" t="s">
        <v>143</v>
      </c>
      <c r="E88" s="34" t="s">
        <v>145</v>
      </c>
      <c r="F88" s="34" t="s">
        <v>153</v>
      </c>
      <c r="G88" s="98"/>
      <c r="H88" s="98"/>
      <c r="I88" s="36" t="n">
        <f aca="false">I89</f>
        <v>943</v>
      </c>
      <c r="J88" s="36" t="n">
        <f aca="false">J89</f>
        <v>943</v>
      </c>
      <c r="K88" s="36"/>
      <c r="L88" s="37" t="n">
        <f aca="false">L89</f>
        <v>924.9</v>
      </c>
      <c r="M88" s="31" t="n">
        <f aca="false">L88/J88</f>
        <v>0.980805938494168</v>
      </c>
      <c r="N88" s="71" t="n">
        <f aca="false">J88-L88</f>
        <v>18.1</v>
      </c>
    </row>
    <row r="89" customFormat="false" ht="52.2" hidden="false" customHeight="false" outlineLevel="0" collapsed="false">
      <c r="A89" s="18"/>
      <c r="B89" s="129" t="s">
        <v>150</v>
      </c>
      <c r="C89" s="116" t="s">
        <v>31</v>
      </c>
      <c r="D89" s="116" t="s">
        <v>143</v>
      </c>
      <c r="E89" s="116" t="s">
        <v>145</v>
      </c>
      <c r="F89" s="116" t="s">
        <v>153</v>
      </c>
      <c r="G89" s="116" t="s">
        <v>151</v>
      </c>
      <c r="H89" s="116" t="s">
        <v>43</v>
      </c>
      <c r="I89" s="130" t="n">
        <f aca="false">1278-335</f>
        <v>943</v>
      </c>
      <c r="J89" s="130" t="n">
        <f aca="false">1278-335</f>
        <v>943</v>
      </c>
      <c r="K89" s="130"/>
      <c r="L89" s="131" t="n">
        <v>924.9</v>
      </c>
      <c r="M89" s="103" t="n">
        <f aca="false">L89/J89</f>
        <v>0.980805938494168</v>
      </c>
      <c r="N89" s="67" t="n">
        <f aca="false">J89-L89</f>
        <v>18.1</v>
      </c>
    </row>
    <row r="90" customFormat="false" ht="17.4" hidden="false" customHeight="false" outlineLevel="0" collapsed="false">
      <c r="A90" s="18"/>
      <c r="B90" s="132" t="s">
        <v>154</v>
      </c>
      <c r="C90" s="133" t="s">
        <v>31</v>
      </c>
      <c r="D90" s="133" t="s">
        <v>143</v>
      </c>
      <c r="E90" s="133" t="s">
        <v>155</v>
      </c>
      <c r="F90" s="133"/>
      <c r="G90" s="98"/>
      <c r="H90" s="98"/>
      <c r="I90" s="36" t="n">
        <f aca="false">I91+I95</f>
        <v>1656.9</v>
      </c>
      <c r="J90" s="36" t="n">
        <f aca="false">J91+J95</f>
        <v>1656.9</v>
      </c>
      <c r="K90" s="36"/>
      <c r="L90" s="37" t="n">
        <f aca="false">L91+L95</f>
        <v>1557.5</v>
      </c>
      <c r="M90" s="31" t="n">
        <f aca="false">L90/J90</f>
        <v>0.940008449514153</v>
      </c>
      <c r="N90" s="71" t="n">
        <f aca="false">J90-L90</f>
        <v>99.4000000000001</v>
      </c>
    </row>
    <row r="91" customFormat="false" ht="17.4" hidden="false" customHeight="false" outlineLevel="0" collapsed="false">
      <c r="A91" s="18"/>
      <c r="B91" s="68" t="s">
        <v>156</v>
      </c>
      <c r="C91" s="133" t="s">
        <v>31</v>
      </c>
      <c r="D91" s="133" t="s">
        <v>143</v>
      </c>
      <c r="E91" s="133" t="s">
        <v>155</v>
      </c>
      <c r="F91" s="133" t="s">
        <v>157</v>
      </c>
      <c r="G91" s="134"/>
      <c r="H91" s="134"/>
      <c r="I91" s="36" t="n">
        <f aca="false">I92</f>
        <v>829.9</v>
      </c>
      <c r="J91" s="36" t="n">
        <f aca="false">J92</f>
        <v>829.9</v>
      </c>
      <c r="K91" s="36"/>
      <c r="L91" s="37" t="n">
        <f aca="false">L92</f>
        <v>730.5</v>
      </c>
      <c r="M91" s="31" t="n">
        <f aca="false">L91/J91</f>
        <v>0.880226533317267</v>
      </c>
      <c r="N91" s="71" t="n">
        <f aca="false">J91-L91</f>
        <v>99.4</v>
      </c>
    </row>
    <row r="92" customFormat="false" ht="17.4" hidden="false" customHeight="false" outlineLevel="0" collapsed="false">
      <c r="A92" s="18"/>
      <c r="B92" s="135" t="s">
        <v>158</v>
      </c>
      <c r="C92" s="136" t="s">
        <v>31</v>
      </c>
      <c r="D92" s="136" t="s">
        <v>143</v>
      </c>
      <c r="E92" s="136" t="s">
        <v>155</v>
      </c>
      <c r="F92" s="136" t="s">
        <v>159</v>
      </c>
      <c r="G92" s="137"/>
      <c r="H92" s="137"/>
      <c r="I92" s="105" t="n">
        <f aca="false">I93</f>
        <v>829.9</v>
      </c>
      <c r="J92" s="105" t="n">
        <f aca="false">J93</f>
        <v>829.9</v>
      </c>
      <c r="K92" s="105"/>
      <c r="L92" s="106" t="n">
        <f aca="false">L93</f>
        <v>730.5</v>
      </c>
      <c r="M92" s="31" t="n">
        <f aca="false">L92/J92</f>
        <v>0.880226533317267</v>
      </c>
      <c r="N92" s="71" t="n">
        <f aca="false">J92-L92</f>
        <v>99.4</v>
      </c>
    </row>
    <row r="93" customFormat="false" ht="34.8" hidden="false" customHeight="false" outlineLevel="0" collapsed="false">
      <c r="A93" s="18"/>
      <c r="B93" s="135" t="s">
        <v>160</v>
      </c>
      <c r="C93" s="136" t="s">
        <v>31</v>
      </c>
      <c r="D93" s="136" t="s">
        <v>143</v>
      </c>
      <c r="E93" s="136" t="s">
        <v>155</v>
      </c>
      <c r="F93" s="136" t="s">
        <v>161</v>
      </c>
      <c r="G93" s="137"/>
      <c r="H93" s="137"/>
      <c r="I93" s="105" t="n">
        <f aca="false">I94</f>
        <v>829.9</v>
      </c>
      <c r="J93" s="105" t="n">
        <f aca="false">J94</f>
        <v>829.9</v>
      </c>
      <c r="K93" s="105"/>
      <c r="L93" s="106" t="n">
        <f aca="false">L94</f>
        <v>730.5</v>
      </c>
      <c r="M93" s="31" t="n">
        <f aca="false">L93/J93</f>
        <v>0.880226533317267</v>
      </c>
      <c r="N93" s="71" t="n">
        <f aca="false">J93-L93</f>
        <v>99.4</v>
      </c>
    </row>
    <row r="94" customFormat="false" ht="17.4" hidden="false" customHeight="false" outlineLevel="0" collapsed="false">
      <c r="A94" s="18"/>
      <c r="B94" s="100" t="s">
        <v>50</v>
      </c>
      <c r="C94" s="98" t="s">
        <v>31</v>
      </c>
      <c r="D94" s="98" t="s">
        <v>143</v>
      </c>
      <c r="E94" s="98" t="s">
        <v>155</v>
      </c>
      <c r="F94" s="35" t="s">
        <v>161</v>
      </c>
      <c r="G94" s="35" t="s">
        <v>51</v>
      </c>
      <c r="H94" s="35" t="s">
        <v>43</v>
      </c>
      <c r="I94" s="127" t="n">
        <v>829.9</v>
      </c>
      <c r="J94" s="127" t="n">
        <v>829.9</v>
      </c>
      <c r="K94" s="127"/>
      <c r="L94" s="128" t="n">
        <v>730.5</v>
      </c>
      <c r="M94" s="103" t="n">
        <f aca="false">L94/J94</f>
        <v>0.880226533317267</v>
      </c>
      <c r="N94" s="32" t="n">
        <f aca="false">J94-L94</f>
        <v>99.4</v>
      </c>
    </row>
    <row r="95" customFormat="false" ht="17.4" hidden="false" customHeight="false" outlineLevel="0" collapsed="false">
      <c r="A95" s="18"/>
      <c r="B95" s="138" t="s">
        <v>53</v>
      </c>
      <c r="C95" s="133" t="s">
        <v>31</v>
      </c>
      <c r="D95" s="133" t="s">
        <v>143</v>
      </c>
      <c r="E95" s="133" t="s">
        <v>155</v>
      </c>
      <c r="F95" s="28" t="s">
        <v>54</v>
      </c>
      <c r="G95" s="28"/>
      <c r="H95" s="28"/>
      <c r="I95" s="29" t="n">
        <f aca="false">I96</f>
        <v>827</v>
      </c>
      <c r="J95" s="29" t="n">
        <f aca="false">J96</f>
        <v>827</v>
      </c>
      <c r="K95" s="29"/>
      <c r="L95" s="30" t="n">
        <f aca="false">L96</f>
        <v>827</v>
      </c>
      <c r="M95" s="31" t="n">
        <f aca="false">L95/J95</f>
        <v>1</v>
      </c>
      <c r="N95" s="71" t="n">
        <f aca="false">J95-L95</f>
        <v>0</v>
      </c>
    </row>
    <row r="96" customFormat="false" ht="34.8" hidden="false" customHeight="false" outlineLevel="0" collapsed="false">
      <c r="A96" s="18"/>
      <c r="B96" s="138" t="s">
        <v>162</v>
      </c>
      <c r="C96" s="136" t="s">
        <v>31</v>
      </c>
      <c r="D96" s="136" t="s">
        <v>143</v>
      </c>
      <c r="E96" s="136" t="s">
        <v>155</v>
      </c>
      <c r="F96" s="28" t="s">
        <v>163</v>
      </c>
      <c r="G96" s="28"/>
      <c r="H96" s="28"/>
      <c r="I96" s="22" t="n">
        <f aca="false">I97</f>
        <v>827</v>
      </c>
      <c r="J96" s="22" t="n">
        <f aca="false">J97</f>
        <v>827</v>
      </c>
      <c r="K96" s="22"/>
      <c r="L96" s="23" t="n">
        <f aca="false">L97</f>
        <v>827</v>
      </c>
      <c r="M96" s="31" t="n">
        <f aca="false">L96/J96</f>
        <v>1</v>
      </c>
      <c r="N96" s="71" t="n">
        <f aca="false">J96-L96</f>
        <v>0</v>
      </c>
    </row>
    <row r="97" customFormat="false" ht="34.8" hidden="false" customHeight="false" outlineLevel="0" collapsed="false">
      <c r="A97" s="18"/>
      <c r="B97" s="139" t="s">
        <v>164</v>
      </c>
      <c r="C97" s="140" t="s">
        <v>31</v>
      </c>
      <c r="D97" s="140" t="s">
        <v>143</v>
      </c>
      <c r="E97" s="140" t="s">
        <v>155</v>
      </c>
      <c r="F97" s="141" t="s">
        <v>165</v>
      </c>
      <c r="G97" s="141"/>
      <c r="H97" s="141"/>
      <c r="I97" s="142" t="n">
        <f aca="false">I98</f>
        <v>827</v>
      </c>
      <c r="J97" s="142" t="n">
        <f aca="false">J98</f>
        <v>827</v>
      </c>
      <c r="K97" s="142"/>
      <c r="L97" s="143" t="n">
        <f aca="false">L98</f>
        <v>827</v>
      </c>
      <c r="M97" s="31" t="n">
        <f aca="false">L97/J97</f>
        <v>1</v>
      </c>
      <c r="N97" s="71" t="n">
        <f aca="false">J97-L97</f>
        <v>0</v>
      </c>
    </row>
    <row r="98" customFormat="false" ht="52.2" hidden="false" customHeight="false" outlineLevel="0" collapsed="false">
      <c r="A98" s="18"/>
      <c r="B98" s="110" t="s">
        <v>166</v>
      </c>
      <c r="C98" s="144" t="s">
        <v>31</v>
      </c>
      <c r="D98" s="144" t="s">
        <v>143</v>
      </c>
      <c r="E98" s="144" t="s">
        <v>155</v>
      </c>
      <c r="F98" s="144" t="s">
        <v>165</v>
      </c>
      <c r="G98" s="144" t="s">
        <v>167</v>
      </c>
      <c r="H98" s="144" t="s">
        <v>168</v>
      </c>
      <c r="I98" s="145" t="n">
        <v>827</v>
      </c>
      <c r="J98" s="145" t="n">
        <v>827</v>
      </c>
      <c r="K98" s="145"/>
      <c r="L98" s="146" t="n">
        <v>827</v>
      </c>
      <c r="M98" s="103" t="n">
        <f aca="false">L98/J98</f>
        <v>1</v>
      </c>
      <c r="N98" s="32" t="n">
        <f aca="false">J98-L98</f>
        <v>0</v>
      </c>
    </row>
    <row r="99" customFormat="false" ht="17.4" hidden="false" customHeight="false" outlineLevel="0" collapsed="false">
      <c r="A99" s="18"/>
      <c r="B99" s="97" t="s">
        <v>169</v>
      </c>
      <c r="C99" s="33" t="s">
        <v>31</v>
      </c>
      <c r="D99" s="33" t="s">
        <v>143</v>
      </c>
      <c r="E99" s="34" t="s">
        <v>170</v>
      </c>
      <c r="F99" s="34"/>
      <c r="G99" s="98"/>
      <c r="H99" s="98"/>
      <c r="I99" s="36" t="n">
        <f aca="false">I103+I100</f>
        <v>1947.5</v>
      </c>
      <c r="J99" s="36" t="n">
        <f aca="false">J103+J100</f>
        <v>1947.5</v>
      </c>
      <c r="K99" s="36"/>
      <c r="L99" s="37" t="n">
        <f aca="false">L103+L100</f>
        <v>647.5</v>
      </c>
      <c r="M99" s="31" t="n">
        <f aca="false">L99/J99</f>
        <v>0.332477535301669</v>
      </c>
      <c r="N99" s="71" t="n">
        <f aca="false">J99-L99</f>
        <v>1300</v>
      </c>
    </row>
    <row r="100" customFormat="false" ht="34.8" hidden="false" customHeight="false" outlineLevel="0" collapsed="false">
      <c r="A100" s="18"/>
      <c r="B100" s="97" t="s">
        <v>171</v>
      </c>
      <c r="C100" s="33" t="s">
        <v>31</v>
      </c>
      <c r="D100" s="33" t="s">
        <v>143</v>
      </c>
      <c r="E100" s="34" t="s">
        <v>170</v>
      </c>
      <c r="F100" s="34" t="s">
        <v>172</v>
      </c>
      <c r="G100" s="98"/>
      <c r="H100" s="98"/>
      <c r="I100" s="36" t="n">
        <f aca="false">I101</f>
        <v>1300</v>
      </c>
      <c r="J100" s="36" t="n">
        <f aca="false">J101</f>
        <v>1300</v>
      </c>
      <c r="K100" s="36"/>
      <c r="L100" s="37" t="n">
        <f aca="false">L101</f>
        <v>0</v>
      </c>
      <c r="M100" s="31" t="n">
        <f aca="false">L100/J100</f>
        <v>0</v>
      </c>
      <c r="N100" s="71" t="n">
        <f aca="false">J100-L100</f>
        <v>1300</v>
      </c>
    </row>
    <row r="101" customFormat="false" ht="34.8" hidden="false" customHeight="false" outlineLevel="0" collapsed="false">
      <c r="A101" s="18"/>
      <c r="B101" s="104" t="s">
        <v>173</v>
      </c>
      <c r="C101" s="126" t="s">
        <v>31</v>
      </c>
      <c r="D101" s="126" t="s">
        <v>143</v>
      </c>
      <c r="E101" s="108" t="s">
        <v>170</v>
      </c>
      <c r="F101" s="108" t="s">
        <v>174</v>
      </c>
      <c r="G101" s="94"/>
      <c r="H101" s="94"/>
      <c r="I101" s="105" t="n">
        <f aca="false">I102</f>
        <v>1300</v>
      </c>
      <c r="J101" s="105" t="n">
        <f aca="false">J102</f>
        <v>1300</v>
      </c>
      <c r="K101" s="105"/>
      <c r="L101" s="106" t="n">
        <f aca="false">L102</f>
        <v>0</v>
      </c>
      <c r="M101" s="31" t="n">
        <f aca="false">L101/J101</f>
        <v>0</v>
      </c>
      <c r="N101" s="71" t="n">
        <f aca="false">J101-L101</f>
        <v>1300</v>
      </c>
    </row>
    <row r="102" customFormat="false" ht="17.4" hidden="false" customHeight="false" outlineLevel="0" collapsed="false">
      <c r="A102" s="18"/>
      <c r="B102" s="100" t="s">
        <v>175</v>
      </c>
      <c r="C102" s="98" t="s">
        <v>31</v>
      </c>
      <c r="D102" s="98" t="s">
        <v>143</v>
      </c>
      <c r="E102" s="98" t="s">
        <v>170</v>
      </c>
      <c r="F102" s="98" t="s">
        <v>174</v>
      </c>
      <c r="G102" s="98" t="s">
        <v>51</v>
      </c>
      <c r="H102" s="98" t="s">
        <v>176</v>
      </c>
      <c r="I102" s="127" t="n">
        <v>1300</v>
      </c>
      <c r="J102" s="127" t="n">
        <v>1300</v>
      </c>
      <c r="K102" s="127"/>
      <c r="L102" s="128"/>
      <c r="M102" s="103" t="n">
        <f aca="false">L102/J102</f>
        <v>0</v>
      </c>
      <c r="N102" s="32" t="n">
        <f aca="false">J102-L102</f>
        <v>1300</v>
      </c>
    </row>
    <row r="103" customFormat="false" ht="17.4" hidden="false" customHeight="false" outlineLevel="0" collapsed="false">
      <c r="A103" s="18"/>
      <c r="B103" s="97" t="s">
        <v>138</v>
      </c>
      <c r="C103" s="33" t="s">
        <v>31</v>
      </c>
      <c r="D103" s="33" t="s">
        <v>143</v>
      </c>
      <c r="E103" s="34" t="s">
        <v>170</v>
      </c>
      <c r="F103" s="34" t="s">
        <v>139</v>
      </c>
      <c r="G103" s="98"/>
      <c r="H103" s="98"/>
      <c r="I103" s="36" t="n">
        <f aca="false">I104</f>
        <v>647.5</v>
      </c>
      <c r="J103" s="36" t="n">
        <f aca="false">J104</f>
        <v>647.5</v>
      </c>
      <c r="K103" s="36"/>
      <c r="L103" s="37" t="n">
        <f aca="false">L104</f>
        <v>647.5</v>
      </c>
      <c r="M103" s="31" t="n">
        <f aca="false">L103/J103</f>
        <v>1</v>
      </c>
      <c r="N103" s="71" t="n">
        <f aca="false">J103-L103</f>
        <v>0</v>
      </c>
    </row>
    <row r="104" customFormat="false" ht="54.6" hidden="false" customHeight="true" outlineLevel="0" collapsed="false">
      <c r="A104" s="18"/>
      <c r="B104" s="99" t="s">
        <v>177</v>
      </c>
      <c r="C104" s="39" t="s">
        <v>31</v>
      </c>
      <c r="D104" s="39" t="s">
        <v>143</v>
      </c>
      <c r="E104" s="40" t="s">
        <v>170</v>
      </c>
      <c r="F104" s="40" t="s">
        <v>178</v>
      </c>
      <c r="G104" s="82"/>
      <c r="H104" s="82"/>
      <c r="I104" s="42" t="n">
        <f aca="false">I105</f>
        <v>647.5</v>
      </c>
      <c r="J104" s="42" t="n">
        <f aca="false">J105</f>
        <v>647.5</v>
      </c>
      <c r="K104" s="42"/>
      <c r="L104" s="43" t="n">
        <f aca="false">L105</f>
        <v>647.5</v>
      </c>
      <c r="M104" s="31" t="n">
        <f aca="false">L104/J104</f>
        <v>1</v>
      </c>
      <c r="N104" s="71" t="n">
        <f aca="false">J104-L104</f>
        <v>0</v>
      </c>
    </row>
    <row r="105" customFormat="false" ht="52.35" hidden="false" customHeight="true" outlineLevel="0" collapsed="false">
      <c r="A105" s="18"/>
      <c r="B105" s="100" t="s">
        <v>150</v>
      </c>
      <c r="C105" s="98" t="s">
        <v>31</v>
      </c>
      <c r="D105" s="98" t="s">
        <v>143</v>
      </c>
      <c r="E105" s="98" t="s">
        <v>170</v>
      </c>
      <c r="F105" s="98" t="s">
        <v>178</v>
      </c>
      <c r="G105" s="98" t="s">
        <v>151</v>
      </c>
      <c r="H105" s="98" t="s">
        <v>43</v>
      </c>
      <c r="I105" s="101" t="n">
        <f aca="false">610+37.5</f>
        <v>647.5</v>
      </c>
      <c r="J105" s="101" t="n">
        <f aca="false">610+37.5</f>
        <v>647.5</v>
      </c>
      <c r="K105" s="101"/>
      <c r="L105" s="102" t="n">
        <f aca="false">610+37.5</f>
        <v>647.5</v>
      </c>
      <c r="M105" s="103" t="n">
        <f aca="false">L105/J105</f>
        <v>1</v>
      </c>
      <c r="N105" s="32" t="n">
        <f aca="false">J105-L105</f>
        <v>0</v>
      </c>
    </row>
    <row r="106" customFormat="false" ht="24.75" hidden="false" customHeight="true" outlineLevel="0" collapsed="false">
      <c r="A106" s="18"/>
      <c r="B106" s="97" t="s">
        <v>179</v>
      </c>
      <c r="C106" s="69" t="s">
        <v>31</v>
      </c>
      <c r="D106" s="69" t="s">
        <v>180</v>
      </c>
      <c r="E106" s="28"/>
      <c r="F106" s="98"/>
      <c r="G106" s="98"/>
      <c r="H106" s="98"/>
      <c r="I106" s="117" t="n">
        <f aca="false">I107</f>
        <v>1768.2</v>
      </c>
      <c r="J106" s="117" t="n">
        <f aca="false">J107</f>
        <v>1768.2</v>
      </c>
      <c r="K106" s="117"/>
      <c r="L106" s="118" t="n">
        <f aca="false">L107</f>
        <v>1768.2</v>
      </c>
      <c r="M106" s="31" t="n">
        <f aca="false">L106/J106</f>
        <v>1</v>
      </c>
      <c r="N106" s="71" t="n">
        <f aca="false">J106-L106</f>
        <v>0</v>
      </c>
    </row>
    <row r="107" customFormat="false" ht="27" hidden="false" customHeight="true" outlineLevel="0" collapsed="false">
      <c r="A107" s="18"/>
      <c r="B107" s="97" t="s">
        <v>181</v>
      </c>
      <c r="C107" s="33" t="s">
        <v>31</v>
      </c>
      <c r="D107" s="33" t="s">
        <v>180</v>
      </c>
      <c r="E107" s="34" t="s">
        <v>182</v>
      </c>
      <c r="F107" s="34"/>
      <c r="G107" s="98"/>
      <c r="H107" s="98"/>
      <c r="I107" s="29" t="n">
        <f aca="false">I111+I108</f>
        <v>1768.2</v>
      </c>
      <c r="J107" s="29" t="n">
        <f aca="false">J111+J108</f>
        <v>1768.2</v>
      </c>
      <c r="K107" s="29"/>
      <c r="L107" s="30" t="n">
        <f aca="false">L111+L108</f>
        <v>1768.2</v>
      </c>
      <c r="M107" s="31" t="n">
        <f aca="false">L107/J107</f>
        <v>1</v>
      </c>
      <c r="N107" s="71" t="n">
        <f aca="false">J107-L107</f>
        <v>0</v>
      </c>
    </row>
    <row r="108" customFormat="false" ht="27" hidden="false" customHeight="true" outlineLevel="0" collapsed="false">
      <c r="A108" s="18"/>
      <c r="B108" s="147" t="s">
        <v>103</v>
      </c>
      <c r="C108" s="27" t="s">
        <v>31</v>
      </c>
      <c r="D108" s="27" t="s">
        <v>180</v>
      </c>
      <c r="E108" s="69" t="s">
        <v>182</v>
      </c>
      <c r="F108" s="69" t="s">
        <v>104</v>
      </c>
      <c r="G108" s="98"/>
      <c r="H108" s="98"/>
      <c r="I108" s="29" t="n">
        <f aca="false">I109</f>
        <v>884.1</v>
      </c>
      <c r="J108" s="29" t="n">
        <f aca="false">J109</f>
        <v>884.1</v>
      </c>
      <c r="K108" s="29"/>
      <c r="L108" s="30" t="n">
        <f aca="false">L109</f>
        <v>884.1</v>
      </c>
      <c r="M108" s="31" t="n">
        <f aca="false">L108/J108</f>
        <v>1</v>
      </c>
      <c r="N108" s="71" t="n">
        <f aca="false">J108-L108</f>
        <v>0</v>
      </c>
    </row>
    <row r="109" customFormat="false" ht="52.2" hidden="false" customHeight="false" outlineLevel="0" collapsed="false">
      <c r="A109" s="18"/>
      <c r="B109" s="113" t="s">
        <v>183</v>
      </c>
      <c r="C109" s="114" t="s">
        <v>31</v>
      </c>
      <c r="D109" s="114" t="s">
        <v>180</v>
      </c>
      <c r="E109" s="115" t="s">
        <v>182</v>
      </c>
      <c r="F109" s="115" t="s">
        <v>184</v>
      </c>
      <c r="G109" s="116"/>
      <c r="H109" s="116"/>
      <c r="I109" s="117" t="n">
        <f aca="false">I110</f>
        <v>884.1</v>
      </c>
      <c r="J109" s="117" t="n">
        <f aca="false">J110</f>
        <v>884.1</v>
      </c>
      <c r="K109" s="117"/>
      <c r="L109" s="118" t="n">
        <f aca="false">L110</f>
        <v>884.1</v>
      </c>
      <c r="M109" s="31" t="n">
        <f aca="false">L109/J109</f>
        <v>1</v>
      </c>
      <c r="N109" s="71" t="n">
        <f aca="false">J109-L109</f>
        <v>0</v>
      </c>
    </row>
    <row r="110" customFormat="false" ht="34.8" hidden="false" customHeight="false" outlineLevel="0" collapsed="false">
      <c r="A110" s="18"/>
      <c r="B110" s="91" t="s">
        <v>185</v>
      </c>
      <c r="C110" s="62" t="s">
        <v>31</v>
      </c>
      <c r="D110" s="62" t="s">
        <v>180</v>
      </c>
      <c r="E110" s="63" t="s">
        <v>182</v>
      </c>
      <c r="F110" s="63" t="s">
        <v>184</v>
      </c>
      <c r="G110" s="63" t="s">
        <v>186</v>
      </c>
      <c r="H110" s="63" t="s">
        <v>187</v>
      </c>
      <c r="I110" s="64" t="n">
        <v>884.1</v>
      </c>
      <c r="J110" s="64" t="n">
        <v>884.1</v>
      </c>
      <c r="K110" s="64"/>
      <c r="L110" s="65" t="n">
        <v>884.1</v>
      </c>
      <c r="M110" s="103" t="n">
        <f aca="false">L110/J110</f>
        <v>1</v>
      </c>
      <c r="N110" s="32" t="n">
        <f aca="false">J110-L110</f>
        <v>0</v>
      </c>
    </row>
    <row r="111" customFormat="false" ht="25.5" hidden="false" customHeight="true" outlineLevel="0" collapsed="false">
      <c r="A111" s="18"/>
      <c r="B111" s="26" t="s">
        <v>138</v>
      </c>
      <c r="C111" s="69" t="s">
        <v>31</v>
      </c>
      <c r="D111" s="69" t="s">
        <v>180</v>
      </c>
      <c r="E111" s="28" t="s">
        <v>182</v>
      </c>
      <c r="F111" s="28" t="s">
        <v>139</v>
      </c>
      <c r="G111" s="98"/>
      <c r="H111" s="98"/>
      <c r="I111" s="117" t="n">
        <f aca="false">I112</f>
        <v>884.1</v>
      </c>
      <c r="J111" s="117" t="n">
        <f aca="false">J112</f>
        <v>884.1</v>
      </c>
      <c r="K111" s="117"/>
      <c r="L111" s="118" t="n">
        <f aca="false">L112</f>
        <v>884.1</v>
      </c>
      <c r="M111" s="31" t="n">
        <f aca="false">L111/J111</f>
        <v>1</v>
      </c>
      <c r="N111" s="71" t="n">
        <f aca="false">J111-L111</f>
        <v>0</v>
      </c>
    </row>
    <row r="112" customFormat="false" ht="38.4" hidden="false" customHeight="true" outlineLevel="0" collapsed="false">
      <c r="A112" s="18"/>
      <c r="B112" s="26" t="s">
        <v>188</v>
      </c>
      <c r="C112" s="69" t="s">
        <v>31</v>
      </c>
      <c r="D112" s="69" t="s">
        <v>180</v>
      </c>
      <c r="E112" s="28" t="s">
        <v>182</v>
      </c>
      <c r="F112" s="28" t="s">
        <v>189</v>
      </c>
      <c r="G112" s="98"/>
      <c r="H112" s="98"/>
      <c r="I112" s="29" t="n">
        <f aca="false">I113</f>
        <v>884.1</v>
      </c>
      <c r="J112" s="29" t="n">
        <f aca="false">J113</f>
        <v>884.1</v>
      </c>
      <c r="K112" s="29"/>
      <c r="L112" s="30" t="n">
        <f aca="false">L113</f>
        <v>884.1</v>
      </c>
      <c r="M112" s="31" t="n">
        <f aca="false">L112/J112</f>
        <v>1</v>
      </c>
      <c r="N112" s="71" t="n">
        <f aca="false">J112-L112</f>
        <v>0</v>
      </c>
    </row>
    <row r="113" customFormat="false" ht="38.4" hidden="false" customHeight="true" outlineLevel="0" collapsed="false">
      <c r="A113" s="18"/>
      <c r="B113" s="19" t="s">
        <v>190</v>
      </c>
      <c r="C113" s="75" t="s">
        <v>31</v>
      </c>
      <c r="D113" s="75" t="s">
        <v>180</v>
      </c>
      <c r="E113" s="21" t="s">
        <v>182</v>
      </c>
      <c r="F113" s="21" t="s">
        <v>191</v>
      </c>
      <c r="G113" s="94"/>
      <c r="H113" s="94"/>
      <c r="I113" s="22" t="n">
        <f aca="false">I114</f>
        <v>884.1</v>
      </c>
      <c r="J113" s="22" t="n">
        <f aca="false">J114</f>
        <v>884.1</v>
      </c>
      <c r="K113" s="22"/>
      <c r="L113" s="23" t="n">
        <f aca="false">L114</f>
        <v>884.1</v>
      </c>
      <c r="M113" s="31" t="n">
        <f aca="false">L113/J113</f>
        <v>1</v>
      </c>
      <c r="N113" s="71" t="n">
        <f aca="false">J113-L113</f>
        <v>0</v>
      </c>
    </row>
    <row r="114" customFormat="false" ht="34.8" hidden="false" customHeight="false" outlineLevel="0" collapsed="false">
      <c r="A114" s="18"/>
      <c r="B114" s="100" t="s">
        <v>192</v>
      </c>
      <c r="C114" s="35" t="s">
        <v>31</v>
      </c>
      <c r="D114" s="35" t="s">
        <v>180</v>
      </c>
      <c r="E114" s="35" t="s">
        <v>182</v>
      </c>
      <c r="F114" s="35" t="s">
        <v>191</v>
      </c>
      <c r="G114" s="35" t="s">
        <v>186</v>
      </c>
      <c r="H114" s="98" t="s">
        <v>43</v>
      </c>
      <c r="I114" s="101" t="n">
        <v>884.1</v>
      </c>
      <c r="J114" s="101" t="n">
        <v>884.1</v>
      </c>
      <c r="K114" s="101"/>
      <c r="L114" s="102" t="n">
        <v>884.1</v>
      </c>
      <c r="M114" s="103" t="n">
        <f aca="false">L114/J114</f>
        <v>1</v>
      </c>
      <c r="N114" s="32" t="n">
        <f aca="false">J114-L114</f>
        <v>0</v>
      </c>
    </row>
    <row r="115" customFormat="false" ht="17.4" hidden="false" customHeight="false" outlineLevel="0" collapsed="false">
      <c r="A115" s="18"/>
      <c r="B115" s="26" t="s">
        <v>193</v>
      </c>
      <c r="C115" s="69" t="s">
        <v>31</v>
      </c>
      <c r="D115" s="69" t="s">
        <v>194</v>
      </c>
      <c r="E115" s="28"/>
      <c r="F115" s="98"/>
      <c r="G115" s="98"/>
      <c r="H115" s="98"/>
      <c r="I115" s="36" t="n">
        <f aca="false">I116</f>
        <v>1019.1</v>
      </c>
      <c r="J115" s="36" t="n">
        <f aca="false">J116</f>
        <v>1019.1</v>
      </c>
      <c r="K115" s="36"/>
      <c r="L115" s="37" t="n">
        <f aca="false">L116</f>
        <v>773.5</v>
      </c>
      <c r="M115" s="31" t="n">
        <f aca="false">L115/J115</f>
        <v>0.759003041899716</v>
      </c>
      <c r="N115" s="71" t="n">
        <f aca="false">J115-L115</f>
        <v>245.6</v>
      </c>
    </row>
    <row r="116" customFormat="false" ht="17.4" hidden="false" customHeight="false" outlineLevel="0" collapsed="false">
      <c r="A116" s="18"/>
      <c r="B116" s="97" t="s">
        <v>195</v>
      </c>
      <c r="C116" s="33" t="s">
        <v>31</v>
      </c>
      <c r="D116" s="33" t="s">
        <v>194</v>
      </c>
      <c r="E116" s="34" t="s">
        <v>196</v>
      </c>
      <c r="F116" s="34"/>
      <c r="G116" s="98"/>
      <c r="H116" s="98"/>
      <c r="I116" s="36" t="n">
        <f aca="false">I117</f>
        <v>1019.1</v>
      </c>
      <c r="J116" s="36" t="n">
        <f aca="false">J117</f>
        <v>1019.1</v>
      </c>
      <c r="K116" s="36"/>
      <c r="L116" s="37" t="n">
        <f aca="false">L117</f>
        <v>773.5</v>
      </c>
      <c r="M116" s="31" t="n">
        <f aca="false">L116/J116</f>
        <v>0.759003041899716</v>
      </c>
      <c r="N116" s="71" t="n">
        <f aca="false">J116-L116</f>
        <v>245.6</v>
      </c>
    </row>
    <row r="117" customFormat="false" ht="17.4" hidden="false" customHeight="false" outlineLevel="0" collapsed="false">
      <c r="A117" s="18"/>
      <c r="B117" s="97" t="s">
        <v>197</v>
      </c>
      <c r="C117" s="69" t="s">
        <v>31</v>
      </c>
      <c r="D117" s="69" t="s">
        <v>194</v>
      </c>
      <c r="E117" s="28" t="s">
        <v>196</v>
      </c>
      <c r="F117" s="28" t="s">
        <v>198</v>
      </c>
      <c r="G117" s="98"/>
      <c r="H117" s="98"/>
      <c r="I117" s="36" t="n">
        <f aca="false">I118</f>
        <v>1019.1</v>
      </c>
      <c r="J117" s="36" t="n">
        <f aca="false">J118</f>
        <v>1019.1</v>
      </c>
      <c r="K117" s="36"/>
      <c r="L117" s="37" t="n">
        <f aca="false">L118</f>
        <v>773.5</v>
      </c>
      <c r="M117" s="31" t="n">
        <f aca="false">L117/J117</f>
        <v>0.759003041899716</v>
      </c>
      <c r="N117" s="71" t="n">
        <f aca="false">J117-L117</f>
        <v>245.6</v>
      </c>
    </row>
    <row r="118" customFormat="false" ht="17.4" hidden="false" customHeight="false" outlineLevel="0" collapsed="false">
      <c r="A118" s="18"/>
      <c r="B118" s="97" t="s">
        <v>199</v>
      </c>
      <c r="C118" s="69" t="s">
        <v>31</v>
      </c>
      <c r="D118" s="69" t="s">
        <v>194</v>
      </c>
      <c r="E118" s="28" t="s">
        <v>196</v>
      </c>
      <c r="F118" s="28" t="s">
        <v>200</v>
      </c>
      <c r="G118" s="98"/>
      <c r="H118" s="98"/>
      <c r="I118" s="36" t="n">
        <f aca="false">I119</f>
        <v>1019.1</v>
      </c>
      <c r="J118" s="36" t="n">
        <f aca="false">J119</f>
        <v>1019.1</v>
      </c>
      <c r="K118" s="36"/>
      <c r="L118" s="37" t="n">
        <f aca="false">L119</f>
        <v>773.5</v>
      </c>
      <c r="M118" s="31" t="n">
        <f aca="false">L118/J118</f>
        <v>0.759003041899716</v>
      </c>
      <c r="N118" s="71" t="n">
        <f aca="false">J118-L118</f>
        <v>245.6</v>
      </c>
    </row>
    <row r="119" customFormat="false" ht="17.4" hidden="false" customHeight="false" outlineLevel="0" collapsed="false">
      <c r="A119" s="18"/>
      <c r="B119" s="99" t="s">
        <v>201</v>
      </c>
      <c r="C119" s="80" t="s">
        <v>31</v>
      </c>
      <c r="D119" s="80" t="s">
        <v>194</v>
      </c>
      <c r="E119" s="81" t="s">
        <v>196</v>
      </c>
      <c r="F119" s="81" t="s">
        <v>202</v>
      </c>
      <c r="G119" s="81"/>
      <c r="H119" s="82"/>
      <c r="I119" s="42" t="n">
        <f aca="false">I120</f>
        <v>1019.1</v>
      </c>
      <c r="J119" s="42" t="n">
        <f aca="false">J120</f>
        <v>1019.1</v>
      </c>
      <c r="K119" s="42"/>
      <c r="L119" s="43" t="n">
        <f aca="false">L120</f>
        <v>773.5</v>
      </c>
      <c r="M119" s="31" t="n">
        <f aca="false">L119/J119</f>
        <v>0.759003041899716</v>
      </c>
      <c r="N119" s="71" t="n">
        <f aca="false">J119-L119</f>
        <v>245.6</v>
      </c>
    </row>
    <row r="120" customFormat="false" ht="17.4" hidden="false" customHeight="false" outlineLevel="0" collapsed="false">
      <c r="A120" s="18"/>
      <c r="B120" s="100" t="s">
        <v>50</v>
      </c>
      <c r="C120" s="35" t="s">
        <v>31</v>
      </c>
      <c r="D120" s="35" t="s">
        <v>194</v>
      </c>
      <c r="E120" s="35" t="s">
        <v>196</v>
      </c>
      <c r="F120" s="35" t="s">
        <v>202</v>
      </c>
      <c r="G120" s="35" t="s">
        <v>51</v>
      </c>
      <c r="H120" s="98" t="s">
        <v>43</v>
      </c>
      <c r="I120" s="148" t="n">
        <v>1019.1</v>
      </c>
      <c r="J120" s="148" t="n">
        <v>1019.1</v>
      </c>
      <c r="K120" s="148"/>
      <c r="L120" s="149" t="n">
        <v>773.5</v>
      </c>
      <c r="M120" s="103" t="n">
        <f aca="false">L120/J120</f>
        <v>0.759003041899716</v>
      </c>
      <c r="N120" s="32" t="n">
        <f aca="false">J120-L120</f>
        <v>245.6</v>
      </c>
    </row>
    <row r="121" customFormat="false" ht="17.4" hidden="false" customHeight="false" outlineLevel="0" collapsed="false">
      <c r="A121" s="18"/>
      <c r="B121" s="26" t="s">
        <v>203</v>
      </c>
      <c r="C121" s="69" t="s">
        <v>31</v>
      </c>
      <c r="D121" s="69" t="s">
        <v>204</v>
      </c>
      <c r="E121" s="28"/>
      <c r="F121" s="28"/>
      <c r="G121" s="28"/>
      <c r="H121" s="28"/>
      <c r="I121" s="29" t="n">
        <f aca="false">I122+I140+I161+I156</f>
        <v>38011.3</v>
      </c>
      <c r="J121" s="29" t="n">
        <f aca="false">J122+J140+J161+J156</f>
        <v>38011.3</v>
      </c>
      <c r="K121" s="29"/>
      <c r="L121" s="30" t="n">
        <f aca="false">L122+L140+L161+L156</f>
        <v>38011.3</v>
      </c>
      <c r="M121" s="31" t="n">
        <f aca="false">L121/J121</f>
        <v>1</v>
      </c>
      <c r="N121" s="71" t="n">
        <f aca="false">J121-L121</f>
        <v>0</v>
      </c>
    </row>
    <row r="122" customFormat="false" ht="17.4" hidden="false" customHeight="false" outlineLevel="0" collapsed="false">
      <c r="A122" s="18"/>
      <c r="B122" s="97" t="s">
        <v>205</v>
      </c>
      <c r="C122" s="69" t="s">
        <v>31</v>
      </c>
      <c r="D122" s="69" t="s">
        <v>204</v>
      </c>
      <c r="E122" s="34" t="s">
        <v>206</v>
      </c>
      <c r="F122" s="98"/>
      <c r="G122" s="98"/>
      <c r="H122" s="98"/>
      <c r="I122" s="36" t="n">
        <f aca="false">I123+I133+I137+I129</f>
        <v>25525.2</v>
      </c>
      <c r="J122" s="36" t="n">
        <f aca="false">J123+J133+J137+J129</f>
        <v>25525.2</v>
      </c>
      <c r="K122" s="36"/>
      <c r="L122" s="37" t="n">
        <f aca="false">L123+L133+L137+L129</f>
        <v>25525.2</v>
      </c>
      <c r="M122" s="31" t="n">
        <f aca="false">L122/J122</f>
        <v>1</v>
      </c>
      <c r="N122" s="71" t="n">
        <f aca="false">J122-L122</f>
        <v>0</v>
      </c>
    </row>
    <row r="123" customFormat="false" ht="17.4" hidden="false" customHeight="false" outlineLevel="0" collapsed="false">
      <c r="A123" s="18"/>
      <c r="B123" s="97" t="s">
        <v>207</v>
      </c>
      <c r="C123" s="69" t="s">
        <v>31</v>
      </c>
      <c r="D123" s="69" t="s">
        <v>204</v>
      </c>
      <c r="E123" s="28" t="s">
        <v>206</v>
      </c>
      <c r="F123" s="34" t="s">
        <v>208</v>
      </c>
      <c r="G123" s="98"/>
      <c r="H123" s="98"/>
      <c r="I123" s="36" t="n">
        <f aca="false">I124+I126</f>
        <v>8358</v>
      </c>
      <c r="J123" s="36" t="n">
        <f aca="false">J124+J126</f>
        <v>8358</v>
      </c>
      <c r="K123" s="36"/>
      <c r="L123" s="37" t="n">
        <f aca="false">L124+L126</f>
        <v>8358</v>
      </c>
      <c r="M123" s="31" t="n">
        <f aca="false">L123/J123</f>
        <v>1</v>
      </c>
      <c r="N123" s="71" t="n">
        <f aca="false">J123-L123</f>
        <v>0</v>
      </c>
    </row>
    <row r="124" customFormat="false" ht="34.95" hidden="false" customHeight="true" outlineLevel="0" collapsed="false">
      <c r="A124" s="18"/>
      <c r="B124" s="104" t="s">
        <v>209</v>
      </c>
      <c r="C124" s="75" t="s">
        <v>31</v>
      </c>
      <c r="D124" s="75" t="s">
        <v>204</v>
      </c>
      <c r="E124" s="21" t="s">
        <v>206</v>
      </c>
      <c r="F124" s="108" t="s">
        <v>210</v>
      </c>
      <c r="G124" s="94"/>
      <c r="H124" s="94"/>
      <c r="I124" s="105" t="n">
        <f aca="false">I125</f>
        <v>6323.6</v>
      </c>
      <c r="J124" s="105" t="n">
        <f aca="false">J125</f>
        <v>6323.6</v>
      </c>
      <c r="K124" s="105"/>
      <c r="L124" s="106" t="n">
        <f aca="false">L125</f>
        <v>6323.6</v>
      </c>
      <c r="M124" s="31" t="n">
        <f aca="false">L124/J124</f>
        <v>1</v>
      </c>
      <c r="N124" s="71" t="n">
        <f aca="false">J124-L124</f>
        <v>0</v>
      </c>
    </row>
    <row r="125" customFormat="false" ht="17.4" hidden="false" customHeight="false" outlineLevel="0" collapsed="false">
      <c r="A125" s="18"/>
      <c r="B125" s="100" t="s">
        <v>175</v>
      </c>
      <c r="C125" s="35" t="s">
        <v>31</v>
      </c>
      <c r="D125" s="35" t="s">
        <v>204</v>
      </c>
      <c r="E125" s="35" t="s">
        <v>206</v>
      </c>
      <c r="F125" s="35" t="s">
        <v>210</v>
      </c>
      <c r="G125" s="35" t="s">
        <v>211</v>
      </c>
      <c r="H125" s="98" t="s">
        <v>176</v>
      </c>
      <c r="I125" s="101" t="n">
        <v>6323.6</v>
      </c>
      <c r="J125" s="101" t="n">
        <v>6323.6</v>
      </c>
      <c r="K125" s="101"/>
      <c r="L125" s="102" t="n">
        <v>6323.6</v>
      </c>
      <c r="M125" s="103" t="n">
        <f aca="false">L125/J125</f>
        <v>1</v>
      </c>
      <c r="N125" s="32" t="n">
        <f aca="false">J125-L125</f>
        <v>0</v>
      </c>
    </row>
    <row r="126" customFormat="false" ht="52.2" hidden="false" customHeight="false" outlineLevel="0" collapsed="false">
      <c r="A126" s="18"/>
      <c r="B126" s="19" t="s">
        <v>212</v>
      </c>
      <c r="C126" s="75" t="s">
        <v>31</v>
      </c>
      <c r="D126" s="75" t="s">
        <v>204</v>
      </c>
      <c r="E126" s="21" t="s">
        <v>206</v>
      </c>
      <c r="F126" s="108" t="s">
        <v>213</v>
      </c>
      <c r="G126" s="94"/>
      <c r="H126" s="94"/>
      <c r="I126" s="105" t="n">
        <f aca="false">SUM(I127:I128)</f>
        <v>2034.4</v>
      </c>
      <c r="J126" s="105" t="n">
        <f aca="false">SUM(J127:J128)</f>
        <v>2034.4</v>
      </c>
      <c r="K126" s="105"/>
      <c r="L126" s="106" t="n">
        <f aca="false">SUM(L127:L128)</f>
        <v>2034.4</v>
      </c>
      <c r="M126" s="31" t="n">
        <f aca="false">L126/J126</f>
        <v>1</v>
      </c>
      <c r="N126" s="71" t="n">
        <f aca="false">J126-L126</f>
        <v>0</v>
      </c>
    </row>
    <row r="127" customFormat="false" ht="17.4" hidden="false" customHeight="false" outlineLevel="0" collapsed="false">
      <c r="A127" s="18"/>
      <c r="B127" s="45" t="s">
        <v>214</v>
      </c>
      <c r="C127" s="48" t="s">
        <v>31</v>
      </c>
      <c r="D127" s="48" t="s">
        <v>204</v>
      </c>
      <c r="E127" s="48" t="s">
        <v>206</v>
      </c>
      <c r="F127" s="48" t="s">
        <v>213</v>
      </c>
      <c r="G127" s="48" t="s">
        <v>211</v>
      </c>
      <c r="H127" s="47" t="s">
        <v>43</v>
      </c>
      <c r="I127" s="150" t="n">
        <v>96.7</v>
      </c>
      <c r="J127" s="150" t="n">
        <v>96.7</v>
      </c>
      <c r="K127" s="150"/>
      <c r="L127" s="151" t="n">
        <v>96.7</v>
      </c>
      <c r="M127" s="103" t="n">
        <f aca="false">L127/J127</f>
        <v>1</v>
      </c>
      <c r="N127" s="32" t="n">
        <f aca="false">J127-L127</f>
        <v>0</v>
      </c>
    </row>
    <row r="128" customFormat="false" ht="17.4" hidden="false" customHeight="false" outlineLevel="0" collapsed="false">
      <c r="A128" s="18"/>
      <c r="B128" s="61" t="s">
        <v>215</v>
      </c>
      <c r="C128" s="152" t="s">
        <v>31</v>
      </c>
      <c r="D128" s="152" t="s">
        <v>204</v>
      </c>
      <c r="E128" s="152" t="s">
        <v>206</v>
      </c>
      <c r="F128" s="152" t="s">
        <v>213</v>
      </c>
      <c r="G128" s="152" t="s">
        <v>211</v>
      </c>
      <c r="H128" s="63" t="s">
        <v>135</v>
      </c>
      <c r="I128" s="145" t="n">
        <v>1937.7</v>
      </c>
      <c r="J128" s="145" t="n">
        <v>1937.7</v>
      </c>
      <c r="K128" s="145"/>
      <c r="L128" s="146" t="n">
        <v>1937.7</v>
      </c>
      <c r="M128" s="103" t="n">
        <f aca="false">L128/J128</f>
        <v>1</v>
      </c>
      <c r="N128" s="32" t="n">
        <f aca="false">J128-L128</f>
        <v>0</v>
      </c>
    </row>
    <row r="129" customFormat="false" ht="17.4" hidden="false" customHeight="false" outlineLevel="0" collapsed="false">
      <c r="A129" s="18"/>
      <c r="B129" s="68" t="s">
        <v>216</v>
      </c>
      <c r="C129" s="69" t="s">
        <v>31</v>
      </c>
      <c r="D129" s="69" t="s">
        <v>204</v>
      </c>
      <c r="E129" s="28" t="s">
        <v>206</v>
      </c>
      <c r="F129" s="34" t="s">
        <v>217</v>
      </c>
      <c r="G129" s="98"/>
      <c r="H129" s="98"/>
      <c r="I129" s="36" t="n">
        <f aca="false">I130</f>
        <v>150</v>
      </c>
      <c r="J129" s="36" t="n">
        <f aca="false">J130</f>
        <v>150</v>
      </c>
      <c r="K129" s="36"/>
      <c r="L129" s="37" t="n">
        <f aca="false">L130</f>
        <v>150</v>
      </c>
      <c r="M129" s="31" t="n">
        <f aca="false">L129/J129</f>
        <v>1</v>
      </c>
      <c r="N129" s="71" t="n">
        <f aca="false">J129-L129</f>
        <v>0</v>
      </c>
    </row>
    <row r="130" customFormat="false" ht="52.2" hidden="false" customHeight="false" outlineLevel="0" collapsed="false">
      <c r="A130" s="18"/>
      <c r="B130" s="72" t="s">
        <v>218</v>
      </c>
      <c r="C130" s="153" t="s">
        <v>31</v>
      </c>
      <c r="D130" s="153" t="s">
        <v>204</v>
      </c>
      <c r="E130" s="141" t="s">
        <v>206</v>
      </c>
      <c r="F130" s="154" t="s">
        <v>219</v>
      </c>
      <c r="G130" s="47"/>
      <c r="H130" s="47"/>
      <c r="I130" s="155" t="n">
        <f aca="false">I131</f>
        <v>150</v>
      </c>
      <c r="J130" s="155" t="n">
        <f aca="false">J131</f>
        <v>150</v>
      </c>
      <c r="K130" s="155"/>
      <c r="L130" s="156" t="n">
        <f aca="false">L131</f>
        <v>150</v>
      </c>
      <c r="M130" s="31" t="n">
        <f aca="false">L130/J130</f>
        <v>1</v>
      </c>
      <c r="N130" s="71" t="n">
        <f aca="false">J130-L130</f>
        <v>0</v>
      </c>
    </row>
    <row r="131" customFormat="false" ht="52.2" hidden="false" customHeight="false" outlineLevel="0" collapsed="false">
      <c r="A131" s="18"/>
      <c r="B131" s="157" t="s">
        <v>220</v>
      </c>
      <c r="C131" s="75" t="s">
        <v>31</v>
      </c>
      <c r="D131" s="75" t="s">
        <v>204</v>
      </c>
      <c r="E131" s="21" t="s">
        <v>206</v>
      </c>
      <c r="F131" s="108" t="s">
        <v>221</v>
      </c>
      <c r="G131" s="94"/>
      <c r="H131" s="94"/>
      <c r="I131" s="105" t="n">
        <f aca="false">I132</f>
        <v>150</v>
      </c>
      <c r="J131" s="105" t="n">
        <f aca="false">J132</f>
        <v>150</v>
      </c>
      <c r="K131" s="105"/>
      <c r="L131" s="106" t="n">
        <f aca="false">L132</f>
        <v>150</v>
      </c>
      <c r="M131" s="31" t="n">
        <f aca="false">L131/J131</f>
        <v>1</v>
      </c>
      <c r="N131" s="71" t="n">
        <f aca="false">J131-L131</f>
        <v>0</v>
      </c>
    </row>
    <row r="132" customFormat="false" ht="52.2" hidden="false" customHeight="false" outlineLevel="0" collapsed="false">
      <c r="A132" s="18"/>
      <c r="B132" s="158" t="s">
        <v>222</v>
      </c>
      <c r="C132" s="35" t="s">
        <v>31</v>
      </c>
      <c r="D132" s="35" t="s">
        <v>204</v>
      </c>
      <c r="E132" s="35" t="s">
        <v>206</v>
      </c>
      <c r="F132" s="35" t="s">
        <v>221</v>
      </c>
      <c r="G132" s="35" t="s">
        <v>211</v>
      </c>
      <c r="H132" s="98" t="s">
        <v>223</v>
      </c>
      <c r="I132" s="148" t="n">
        <f aca="false">150</f>
        <v>150</v>
      </c>
      <c r="J132" s="148" t="n">
        <f aca="false">150</f>
        <v>150</v>
      </c>
      <c r="K132" s="148"/>
      <c r="L132" s="149" t="n">
        <f aca="false">150</f>
        <v>150</v>
      </c>
      <c r="M132" s="103" t="n">
        <f aca="false">L132/J132</f>
        <v>1</v>
      </c>
      <c r="N132" s="32" t="n">
        <f aca="false">J132-L132</f>
        <v>0</v>
      </c>
    </row>
    <row r="133" customFormat="false" ht="17.4" hidden="false" customHeight="false" outlineLevel="0" collapsed="false">
      <c r="A133" s="18"/>
      <c r="B133" s="159" t="s">
        <v>53</v>
      </c>
      <c r="C133" s="115" t="s">
        <v>31</v>
      </c>
      <c r="D133" s="115" t="s">
        <v>204</v>
      </c>
      <c r="E133" s="160" t="s">
        <v>206</v>
      </c>
      <c r="F133" s="160" t="s">
        <v>54</v>
      </c>
      <c r="G133" s="161"/>
      <c r="H133" s="116"/>
      <c r="I133" s="117" t="n">
        <f aca="false">I134</f>
        <v>16376</v>
      </c>
      <c r="J133" s="117" t="n">
        <f aca="false">J134</f>
        <v>16376</v>
      </c>
      <c r="K133" s="117"/>
      <c r="L133" s="118" t="n">
        <f aca="false">L134</f>
        <v>16376</v>
      </c>
      <c r="M133" s="31" t="n">
        <f aca="false">L133/J133</f>
        <v>1</v>
      </c>
      <c r="N133" s="71" t="n">
        <f aca="false">J133-L133</f>
        <v>0</v>
      </c>
    </row>
    <row r="134" customFormat="false" ht="116.4" hidden="false" customHeight="true" outlineLevel="0" collapsed="false">
      <c r="A134" s="18"/>
      <c r="B134" s="72" t="s">
        <v>55</v>
      </c>
      <c r="C134" s="115" t="s">
        <v>31</v>
      </c>
      <c r="D134" s="115" t="s">
        <v>204</v>
      </c>
      <c r="E134" s="160" t="s">
        <v>206</v>
      </c>
      <c r="F134" s="160" t="s">
        <v>56</v>
      </c>
      <c r="G134" s="161"/>
      <c r="H134" s="116"/>
      <c r="I134" s="117" t="n">
        <f aca="false">I135</f>
        <v>16376</v>
      </c>
      <c r="J134" s="117" t="n">
        <f aca="false">J135</f>
        <v>16376</v>
      </c>
      <c r="K134" s="117"/>
      <c r="L134" s="118" t="n">
        <f aca="false">L135</f>
        <v>16376</v>
      </c>
      <c r="M134" s="31" t="n">
        <f aca="false">L134/J134</f>
        <v>1</v>
      </c>
      <c r="N134" s="71" t="n">
        <f aca="false">J134-L134</f>
        <v>0</v>
      </c>
    </row>
    <row r="135" customFormat="false" ht="36.75" hidden="false" customHeight="true" outlineLevel="0" collapsed="false">
      <c r="A135" s="18"/>
      <c r="B135" s="157" t="s">
        <v>224</v>
      </c>
      <c r="C135" s="75" t="s">
        <v>31</v>
      </c>
      <c r="D135" s="75" t="s">
        <v>204</v>
      </c>
      <c r="E135" s="21" t="s">
        <v>206</v>
      </c>
      <c r="F135" s="21" t="s">
        <v>225</v>
      </c>
      <c r="G135" s="109"/>
      <c r="H135" s="94"/>
      <c r="I135" s="22" t="n">
        <f aca="false">I136</f>
        <v>16376</v>
      </c>
      <c r="J135" s="22" t="n">
        <f aca="false">J136</f>
        <v>16376</v>
      </c>
      <c r="K135" s="22"/>
      <c r="L135" s="23" t="n">
        <f aca="false">L136</f>
        <v>16376</v>
      </c>
      <c r="M135" s="31" t="n">
        <f aca="false">L135/J135</f>
        <v>1</v>
      </c>
      <c r="N135" s="71" t="n">
        <f aca="false">J135-L135</f>
        <v>0</v>
      </c>
    </row>
    <row r="136" customFormat="false" ht="34.5" hidden="false" customHeight="true" outlineLevel="0" collapsed="false">
      <c r="A136" s="18"/>
      <c r="B136" s="158" t="s">
        <v>226</v>
      </c>
      <c r="C136" s="98" t="s">
        <v>31</v>
      </c>
      <c r="D136" s="98" t="s">
        <v>204</v>
      </c>
      <c r="E136" s="98" t="s">
        <v>206</v>
      </c>
      <c r="F136" s="98" t="s">
        <v>225</v>
      </c>
      <c r="G136" s="35" t="s">
        <v>227</v>
      </c>
      <c r="H136" s="98" t="s">
        <v>228</v>
      </c>
      <c r="I136" s="148" t="n">
        <v>16376</v>
      </c>
      <c r="J136" s="148" t="n">
        <v>16376</v>
      </c>
      <c r="K136" s="148"/>
      <c r="L136" s="149" t="n">
        <v>16376</v>
      </c>
      <c r="M136" s="103" t="n">
        <f aca="false">L136/J136</f>
        <v>1</v>
      </c>
      <c r="N136" s="32" t="n">
        <f aca="false">J136-L136</f>
        <v>0</v>
      </c>
    </row>
    <row r="137" customFormat="false" ht="22.2" hidden="false" customHeight="true" outlineLevel="0" collapsed="false">
      <c r="A137" s="18"/>
      <c r="B137" s="162" t="s">
        <v>138</v>
      </c>
      <c r="C137" s="115" t="s">
        <v>31</v>
      </c>
      <c r="D137" s="115" t="s">
        <v>204</v>
      </c>
      <c r="E137" s="160" t="s">
        <v>206</v>
      </c>
      <c r="F137" s="160" t="s">
        <v>139</v>
      </c>
      <c r="G137" s="161"/>
      <c r="H137" s="116"/>
      <c r="I137" s="117" t="n">
        <f aca="false">I138</f>
        <v>641.2</v>
      </c>
      <c r="J137" s="117" t="n">
        <f aca="false">J138</f>
        <v>641.2</v>
      </c>
      <c r="K137" s="117"/>
      <c r="L137" s="118" t="n">
        <f aca="false">L138</f>
        <v>641.2</v>
      </c>
      <c r="M137" s="31" t="n">
        <f aca="false">L137/J137</f>
        <v>1</v>
      </c>
      <c r="N137" s="71" t="n">
        <f aca="false">J137-L137</f>
        <v>0</v>
      </c>
      <c r="O137" s="5"/>
      <c r="P137" s="5"/>
      <c r="Q137" s="5"/>
      <c r="R137" s="5"/>
      <c r="S137" s="5"/>
      <c r="T137" s="5"/>
    </row>
    <row r="138" customFormat="false" ht="73.95" hidden="false" customHeight="true" outlineLevel="0" collapsed="false">
      <c r="A138" s="18"/>
      <c r="B138" s="157" t="s">
        <v>229</v>
      </c>
      <c r="C138" s="75" t="s">
        <v>31</v>
      </c>
      <c r="D138" s="75" t="s">
        <v>204</v>
      </c>
      <c r="E138" s="21" t="s">
        <v>206</v>
      </c>
      <c r="F138" s="21" t="s">
        <v>230</v>
      </c>
      <c r="G138" s="109"/>
      <c r="H138" s="94"/>
      <c r="I138" s="22" t="n">
        <f aca="false">SUM(I139:I139)</f>
        <v>641.2</v>
      </c>
      <c r="J138" s="22" t="n">
        <f aca="false">SUM(J139:J139)</f>
        <v>641.2</v>
      </c>
      <c r="K138" s="22"/>
      <c r="L138" s="23" t="n">
        <f aca="false">SUM(L139:L139)</f>
        <v>641.2</v>
      </c>
      <c r="M138" s="31" t="n">
        <f aca="false">L138/J138</f>
        <v>1</v>
      </c>
      <c r="N138" s="71" t="n">
        <f aca="false">J138-L138</f>
        <v>0</v>
      </c>
    </row>
    <row r="139" customFormat="false" ht="17.4" hidden="false" customHeight="false" outlineLevel="0" collapsed="false">
      <c r="A139" s="18"/>
      <c r="B139" s="163" t="s">
        <v>214</v>
      </c>
      <c r="C139" s="98" t="s">
        <v>31</v>
      </c>
      <c r="D139" s="98" t="s">
        <v>204</v>
      </c>
      <c r="E139" s="98" t="s">
        <v>206</v>
      </c>
      <c r="F139" s="98" t="s">
        <v>230</v>
      </c>
      <c r="G139" s="35" t="s">
        <v>211</v>
      </c>
      <c r="H139" s="98" t="s">
        <v>43</v>
      </c>
      <c r="I139" s="148" t="n">
        <f aca="false">646-4.8</f>
        <v>641.2</v>
      </c>
      <c r="J139" s="148" t="n">
        <f aca="false">646-4.8</f>
        <v>641.2</v>
      </c>
      <c r="K139" s="148"/>
      <c r="L139" s="149" t="n">
        <f aca="false">646-4.8</f>
        <v>641.2</v>
      </c>
      <c r="M139" s="103" t="n">
        <f aca="false">L139/J139</f>
        <v>1</v>
      </c>
      <c r="N139" s="32" t="n">
        <f aca="false">J139-L139</f>
        <v>0</v>
      </c>
    </row>
    <row r="140" customFormat="false" ht="17.4" hidden="false" customHeight="false" outlineLevel="0" collapsed="false">
      <c r="A140" s="18"/>
      <c r="B140" s="132" t="s">
        <v>231</v>
      </c>
      <c r="C140" s="69" t="s">
        <v>31</v>
      </c>
      <c r="D140" s="69" t="s">
        <v>204</v>
      </c>
      <c r="E140" s="34" t="s">
        <v>232</v>
      </c>
      <c r="F140" s="98"/>
      <c r="G140" s="98"/>
      <c r="H140" s="98"/>
      <c r="I140" s="36" t="n">
        <f aca="false">I141+I149+I153+I145</f>
        <v>3459.6</v>
      </c>
      <c r="J140" s="36" t="n">
        <f aca="false">J141+J149+J153+J145</f>
        <v>3459.6</v>
      </c>
      <c r="K140" s="36"/>
      <c r="L140" s="37" t="n">
        <f aca="false">L141+L149+L153+L145</f>
        <v>3459.6</v>
      </c>
      <c r="M140" s="31" t="n">
        <f aca="false">L140/J140</f>
        <v>1</v>
      </c>
      <c r="N140" s="71" t="n">
        <f aca="false">J140-L140</f>
        <v>0</v>
      </c>
    </row>
    <row r="141" customFormat="false" ht="17.4" hidden="false" customHeight="false" outlineLevel="0" collapsed="false">
      <c r="A141" s="18"/>
      <c r="B141" s="132" t="s">
        <v>207</v>
      </c>
      <c r="C141" s="69" t="s">
        <v>31</v>
      </c>
      <c r="D141" s="69" t="s">
        <v>204</v>
      </c>
      <c r="E141" s="28" t="s">
        <v>232</v>
      </c>
      <c r="F141" s="34" t="s">
        <v>208</v>
      </c>
      <c r="G141" s="98"/>
      <c r="H141" s="98"/>
      <c r="I141" s="36" t="n">
        <f aca="false">I142</f>
        <v>1956.3</v>
      </c>
      <c r="J141" s="36" t="n">
        <f aca="false">J142</f>
        <v>1956.3</v>
      </c>
      <c r="K141" s="36"/>
      <c r="L141" s="37" t="n">
        <f aca="false">L142</f>
        <v>1956.3</v>
      </c>
      <c r="M141" s="31" t="n">
        <f aca="false">L141/J141</f>
        <v>1</v>
      </c>
      <c r="N141" s="71" t="n">
        <f aca="false">J141-L141</f>
        <v>0</v>
      </c>
    </row>
    <row r="142" customFormat="false" ht="52.2" hidden="false" customHeight="false" outlineLevel="0" collapsed="false">
      <c r="A142" s="18"/>
      <c r="B142" s="157" t="s">
        <v>212</v>
      </c>
      <c r="C142" s="75" t="s">
        <v>31</v>
      </c>
      <c r="D142" s="75" t="s">
        <v>204</v>
      </c>
      <c r="E142" s="21" t="s">
        <v>232</v>
      </c>
      <c r="F142" s="108" t="s">
        <v>213</v>
      </c>
      <c r="G142" s="94"/>
      <c r="H142" s="94"/>
      <c r="I142" s="105" t="n">
        <f aca="false">SUM(I143:I144)</f>
        <v>1956.3</v>
      </c>
      <c r="J142" s="105" t="n">
        <f aca="false">SUM(J143:J144)</f>
        <v>1956.3</v>
      </c>
      <c r="K142" s="105"/>
      <c r="L142" s="106" t="n">
        <f aca="false">SUM(L143:L144)</f>
        <v>1956.3</v>
      </c>
      <c r="M142" s="31" t="n">
        <f aca="false">L142/J142</f>
        <v>1</v>
      </c>
      <c r="N142" s="71" t="n">
        <f aca="false">J142-L142</f>
        <v>0</v>
      </c>
    </row>
    <row r="143" customFormat="false" ht="17.4" hidden="false" customHeight="false" outlineLevel="0" collapsed="false">
      <c r="A143" s="18"/>
      <c r="B143" s="164" t="s">
        <v>214</v>
      </c>
      <c r="C143" s="48" t="s">
        <v>31</v>
      </c>
      <c r="D143" s="48" t="s">
        <v>204</v>
      </c>
      <c r="E143" s="48" t="s">
        <v>232</v>
      </c>
      <c r="F143" s="48" t="s">
        <v>213</v>
      </c>
      <c r="G143" s="48" t="s">
        <v>211</v>
      </c>
      <c r="H143" s="47" t="s">
        <v>43</v>
      </c>
      <c r="I143" s="150" t="n">
        <f aca="false">873.1+150+500</f>
        <v>1523.1</v>
      </c>
      <c r="J143" s="150" t="n">
        <f aca="false">873.1+150+500</f>
        <v>1523.1</v>
      </c>
      <c r="K143" s="150"/>
      <c r="L143" s="151" t="n">
        <f aca="false">873.1+150+500</f>
        <v>1523.1</v>
      </c>
      <c r="M143" s="51" t="n">
        <f aca="false">L143/J143</f>
        <v>1</v>
      </c>
      <c r="N143" s="67" t="n">
        <f aca="false">J143-L143</f>
        <v>0</v>
      </c>
    </row>
    <row r="144" customFormat="false" ht="17.4" hidden="false" customHeight="false" outlineLevel="0" collapsed="false">
      <c r="A144" s="18"/>
      <c r="B144" s="165" t="s">
        <v>215</v>
      </c>
      <c r="C144" s="161" t="s">
        <v>31</v>
      </c>
      <c r="D144" s="161" t="s">
        <v>204</v>
      </c>
      <c r="E144" s="161" t="s">
        <v>232</v>
      </c>
      <c r="F144" s="161" t="s">
        <v>213</v>
      </c>
      <c r="G144" s="161" t="s">
        <v>211</v>
      </c>
      <c r="H144" s="116" t="s">
        <v>135</v>
      </c>
      <c r="I144" s="166" t="n">
        <v>433.2</v>
      </c>
      <c r="J144" s="166" t="n">
        <v>433.2</v>
      </c>
      <c r="K144" s="166"/>
      <c r="L144" s="167" t="n">
        <v>433.2</v>
      </c>
      <c r="M144" s="168" t="n">
        <f aca="false">L144/J144</f>
        <v>1</v>
      </c>
      <c r="N144" s="96" t="n">
        <f aca="false">J144-L144</f>
        <v>0</v>
      </c>
    </row>
    <row r="145" customFormat="false" ht="17.4" hidden="false" customHeight="false" outlineLevel="0" collapsed="false">
      <c r="A145" s="18"/>
      <c r="B145" s="68" t="s">
        <v>216</v>
      </c>
      <c r="C145" s="69" t="s">
        <v>31</v>
      </c>
      <c r="D145" s="69" t="s">
        <v>204</v>
      </c>
      <c r="E145" s="28" t="s">
        <v>232</v>
      </c>
      <c r="F145" s="34" t="s">
        <v>217</v>
      </c>
      <c r="G145" s="98"/>
      <c r="H145" s="98"/>
      <c r="I145" s="36" t="n">
        <f aca="false">I146</f>
        <v>346</v>
      </c>
      <c r="J145" s="36" t="n">
        <f aca="false">J146</f>
        <v>346</v>
      </c>
      <c r="K145" s="36"/>
      <c r="L145" s="37" t="n">
        <f aca="false">L146</f>
        <v>346</v>
      </c>
      <c r="M145" s="169" t="n">
        <f aca="false">L145/J145</f>
        <v>1</v>
      </c>
      <c r="N145" s="86" t="n">
        <f aca="false">J145-L145</f>
        <v>0</v>
      </c>
    </row>
    <row r="146" customFormat="false" ht="52.2" hidden="false" customHeight="false" outlineLevel="0" collapsed="false">
      <c r="A146" s="18"/>
      <c r="B146" s="72" t="s">
        <v>218</v>
      </c>
      <c r="C146" s="153" t="s">
        <v>31</v>
      </c>
      <c r="D146" s="153" t="s">
        <v>204</v>
      </c>
      <c r="E146" s="141" t="s">
        <v>232</v>
      </c>
      <c r="F146" s="154" t="s">
        <v>219</v>
      </c>
      <c r="G146" s="47"/>
      <c r="H146" s="47"/>
      <c r="I146" s="155" t="n">
        <f aca="false">I147</f>
        <v>346</v>
      </c>
      <c r="J146" s="155" t="n">
        <f aca="false">J147</f>
        <v>346</v>
      </c>
      <c r="K146" s="155"/>
      <c r="L146" s="156" t="n">
        <f aca="false">L147</f>
        <v>346</v>
      </c>
      <c r="M146" s="31" t="n">
        <f aca="false">L146/J146</f>
        <v>1</v>
      </c>
      <c r="N146" s="71" t="n">
        <f aca="false">J146-L146</f>
        <v>0</v>
      </c>
    </row>
    <row r="147" customFormat="false" ht="52.2" hidden="false" customHeight="false" outlineLevel="0" collapsed="false">
      <c r="A147" s="18"/>
      <c r="B147" s="157" t="s">
        <v>220</v>
      </c>
      <c r="C147" s="75" t="s">
        <v>31</v>
      </c>
      <c r="D147" s="75" t="s">
        <v>204</v>
      </c>
      <c r="E147" s="21" t="s">
        <v>232</v>
      </c>
      <c r="F147" s="108" t="s">
        <v>221</v>
      </c>
      <c r="G147" s="94"/>
      <c r="H147" s="94"/>
      <c r="I147" s="105" t="n">
        <f aca="false">I148</f>
        <v>346</v>
      </c>
      <c r="J147" s="105" t="n">
        <f aca="false">J148</f>
        <v>346</v>
      </c>
      <c r="K147" s="105"/>
      <c r="L147" s="106" t="n">
        <f aca="false">L148</f>
        <v>346</v>
      </c>
      <c r="M147" s="31" t="n">
        <f aca="false">L147/J147</f>
        <v>1</v>
      </c>
      <c r="N147" s="71" t="n">
        <f aca="false">J147-L147</f>
        <v>0</v>
      </c>
    </row>
    <row r="148" customFormat="false" ht="52.2" hidden="false" customHeight="false" outlineLevel="0" collapsed="false">
      <c r="A148" s="18"/>
      <c r="B148" s="158" t="s">
        <v>222</v>
      </c>
      <c r="C148" s="35" t="s">
        <v>31</v>
      </c>
      <c r="D148" s="35" t="s">
        <v>204</v>
      </c>
      <c r="E148" s="35" t="s">
        <v>232</v>
      </c>
      <c r="F148" s="35" t="s">
        <v>221</v>
      </c>
      <c r="G148" s="35" t="s">
        <v>211</v>
      </c>
      <c r="H148" s="98" t="s">
        <v>223</v>
      </c>
      <c r="I148" s="148" t="n">
        <f aca="false">496-150</f>
        <v>346</v>
      </c>
      <c r="J148" s="148" t="n">
        <f aca="false">496-150</f>
        <v>346</v>
      </c>
      <c r="K148" s="148"/>
      <c r="L148" s="149" t="n">
        <f aca="false">496-150</f>
        <v>346</v>
      </c>
      <c r="M148" s="103" t="n">
        <f aca="false">L148/J148</f>
        <v>1</v>
      </c>
      <c r="N148" s="32" t="n">
        <f aca="false">J148-L148</f>
        <v>0</v>
      </c>
    </row>
    <row r="149" customFormat="false" ht="17.4" hidden="false" customHeight="false" outlineLevel="0" collapsed="false">
      <c r="A149" s="18"/>
      <c r="B149" s="68" t="s">
        <v>53</v>
      </c>
      <c r="C149" s="69" t="s">
        <v>31</v>
      </c>
      <c r="D149" s="69" t="s">
        <v>204</v>
      </c>
      <c r="E149" s="28" t="s">
        <v>232</v>
      </c>
      <c r="F149" s="28" t="s">
        <v>54</v>
      </c>
      <c r="G149" s="35"/>
      <c r="H149" s="98"/>
      <c r="I149" s="29" t="n">
        <f aca="false">I150</f>
        <v>1018.5</v>
      </c>
      <c r="J149" s="29" t="n">
        <f aca="false">J150</f>
        <v>1018.5</v>
      </c>
      <c r="K149" s="29"/>
      <c r="L149" s="30" t="n">
        <f aca="false">L150</f>
        <v>1018.5</v>
      </c>
      <c r="M149" s="31" t="n">
        <f aca="false">L149/J149</f>
        <v>1</v>
      </c>
      <c r="N149" s="71" t="n">
        <f aca="false">J149-L149</f>
        <v>0</v>
      </c>
    </row>
    <row r="150" customFormat="false" ht="104.4" hidden="false" customHeight="false" outlineLevel="0" collapsed="false">
      <c r="A150" s="18"/>
      <c r="B150" s="72" t="s">
        <v>55</v>
      </c>
      <c r="C150" s="115" t="s">
        <v>31</v>
      </c>
      <c r="D150" s="115" t="s">
        <v>204</v>
      </c>
      <c r="E150" s="160" t="s">
        <v>232</v>
      </c>
      <c r="F150" s="160" t="s">
        <v>56</v>
      </c>
      <c r="G150" s="161"/>
      <c r="H150" s="116"/>
      <c r="I150" s="117" t="n">
        <f aca="false">I151</f>
        <v>1018.5</v>
      </c>
      <c r="J150" s="117" t="n">
        <f aca="false">J151</f>
        <v>1018.5</v>
      </c>
      <c r="K150" s="117"/>
      <c r="L150" s="118" t="n">
        <f aca="false">L151</f>
        <v>1018.5</v>
      </c>
      <c r="M150" s="31" t="n">
        <f aca="false">L150/J150</f>
        <v>1</v>
      </c>
      <c r="N150" s="71" t="n">
        <f aca="false">J150-L150</f>
        <v>0</v>
      </c>
    </row>
    <row r="151" customFormat="false" ht="34.8" hidden="false" customHeight="false" outlineLevel="0" collapsed="false">
      <c r="A151" s="18"/>
      <c r="B151" s="157" t="s">
        <v>224</v>
      </c>
      <c r="C151" s="75" t="s">
        <v>31</v>
      </c>
      <c r="D151" s="75" t="s">
        <v>204</v>
      </c>
      <c r="E151" s="21" t="s">
        <v>232</v>
      </c>
      <c r="F151" s="21" t="s">
        <v>225</v>
      </c>
      <c r="G151" s="109"/>
      <c r="H151" s="94"/>
      <c r="I151" s="22" t="n">
        <f aca="false">I152</f>
        <v>1018.5</v>
      </c>
      <c r="J151" s="22" t="n">
        <f aca="false">J152</f>
        <v>1018.5</v>
      </c>
      <c r="K151" s="22"/>
      <c r="L151" s="23" t="n">
        <f aca="false">L152</f>
        <v>1018.5</v>
      </c>
      <c r="M151" s="31" t="n">
        <f aca="false">L151/J151</f>
        <v>1</v>
      </c>
      <c r="N151" s="71" t="n">
        <f aca="false">J151-L151</f>
        <v>0</v>
      </c>
    </row>
    <row r="152" customFormat="false" ht="34.8" hidden="false" customHeight="false" outlineLevel="0" collapsed="false">
      <c r="A152" s="18"/>
      <c r="B152" s="158" t="s">
        <v>226</v>
      </c>
      <c r="C152" s="98" t="s">
        <v>31</v>
      </c>
      <c r="D152" s="98" t="s">
        <v>204</v>
      </c>
      <c r="E152" s="98" t="s">
        <v>232</v>
      </c>
      <c r="F152" s="98" t="s">
        <v>225</v>
      </c>
      <c r="G152" s="35" t="s">
        <v>227</v>
      </c>
      <c r="H152" s="98" t="s">
        <v>228</v>
      </c>
      <c r="I152" s="101" t="n">
        <v>1018.5</v>
      </c>
      <c r="J152" s="101" t="n">
        <v>1018.5</v>
      </c>
      <c r="K152" s="101"/>
      <c r="L152" s="102" t="n">
        <v>1018.5</v>
      </c>
      <c r="M152" s="103" t="n">
        <f aca="false">L152/J152</f>
        <v>1</v>
      </c>
      <c r="N152" s="32" t="n">
        <f aca="false">J152-L152</f>
        <v>0</v>
      </c>
    </row>
    <row r="153" customFormat="false" ht="32.7" hidden="false" customHeight="true" outlineLevel="0" collapsed="false">
      <c r="A153" s="18"/>
      <c r="B153" s="162" t="s">
        <v>138</v>
      </c>
      <c r="C153" s="115" t="s">
        <v>31</v>
      </c>
      <c r="D153" s="115" t="s">
        <v>204</v>
      </c>
      <c r="E153" s="160" t="s">
        <v>232</v>
      </c>
      <c r="F153" s="160" t="s">
        <v>139</v>
      </c>
      <c r="G153" s="161"/>
      <c r="H153" s="116"/>
      <c r="I153" s="117" t="n">
        <f aca="false">I154</f>
        <v>138.8</v>
      </c>
      <c r="J153" s="117" t="n">
        <f aca="false">J154</f>
        <v>138.8</v>
      </c>
      <c r="K153" s="117"/>
      <c r="L153" s="118" t="n">
        <f aca="false">L154</f>
        <v>138.8</v>
      </c>
      <c r="M153" s="31" t="n">
        <f aca="false">L153/J153</f>
        <v>1</v>
      </c>
      <c r="N153" s="71" t="n">
        <f aca="false">J153-L153</f>
        <v>0</v>
      </c>
    </row>
    <row r="154" customFormat="false" ht="70.35" hidden="false" customHeight="true" outlineLevel="0" collapsed="false">
      <c r="A154" s="18"/>
      <c r="B154" s="157" t="s">
        <v>229</v>
      </c>
      <c r="C154" s="75" t="s">
        <v>31</v>
      </c>
      <c r="D154" s="75" t="s">
        <v>204</v>
      </c>
      <c r="E154" s="21" t="s">
        <v>232</v>
      </c>
      <c r="F154" s="21" t="s">
        <v>230</v>
      </c>
      <c r="G154" s="109"/>
      <c r="H154" s="94"/>
      <c r="I154" s="22" t="n">
        <f aca="false">SUM(I155:I155)</f>
        <v>138.8</v>
      </c>
      <c r="J154" s="22" t="n">
        <f aca="false">SUM(J155:J155)</f>
        <v>138.8</v>
      </c>
      <c r="K154" s="22"/>
      <c r="L154" s="23" t="n">
        <f aca="false">SUM(L155:L155)</f>
        <v>138.8</v>
      </c>
      <c r="M154" s="31" t="n">
        <f aca="false">L154/J154</f>
        <v>1</v>
      </c>
      <c r="N154" s="71" t="n">
        <f aca="false">J154-L154</f>
        <v>0</v>
      </c>
    </row>
    <row r="155" customFormat="false" ht="32.7" hidden="false" customHeight="true" outlineLevel="0" collapsed="false">
      <c r="A155" s="18"/>
      <c r="B155" s="163" t="s">
        <v>214</v>
      </c>
      <c r="C155" s="98" t="s">
        <v>31</v>
      </c>
      <c r="D155" s="98" t="s">
        <v>204</v>
      </c>
      <c r="E155" s="98" t="s">
        <v>232</v>
      </c>
      <c r="F155" s="98" t="s">
        <v>230</v>
      </c>
      <c r="G155" s="35" t="s">
        <v>211</v>
      </c>
      <c r="H155" s="98" t="s">
        <v>43</v>
      </c>
      <c r="I155" s="148" t="n">
        <f aca="false">134+4.8</f>
        <v>138.8</v>
      </c>
      <c r="J155" s="148" t="n">
        <f aca="false">134+4.8</f>
        <v>138.8</v>
      </c>
      <c r="K155" s="148"/>
      <c r="L155" s="149" t="n">
        <f aca="false">134+4.8</f>
        <v>138.8</v>
      </c>
      <c r="M155" s="103" t="n">
        <f aca="false">L155/J155</f>
        <v>1</v>
      </c>
      <c r="N155" s="32" t="n">
        <f aca="false">J155-L155</f>
        <v>0</v>
      </c>
    </row>
    <row r="156" customFormat="false" ht="32.7" hidden="false" customHeight="true" outlineLevel="0" collapsed="false">
      <c r="A156" s="18"/>
      <c r="B156" s="170" t="s">
        <v>233</v>
      </c>
      <c r="C156" s="115" t="s">
        <v>31</v>
      </c>
      <c r="D156" s="115" t="s">
        <v>204</v>
      </c>
      <c r="E156" s="171" t="s">
        <v>234</v>
      </c>
      <c r="F156" s="116"/>
      <c r="G156" s="161"/>
      <c r="H156" s="116"/>
      <c r="I156" s="117" t="n">
        <f aca="false">I157</f>
        <v>8681.5</v>
      </c>
      <c r="J156" s="117" t="n">
        <f aca="false">J157</f>
        <v>8681.5</v>
      </c>
      <c r="K156" s="117"/>
      <c r="L156" s="118" t="n">
        <f aca="false">L157</f>
        <v>8681.5</v>
      </c>
      <c r="M156" s="31" t="n">
        <f aca="false">L156/J156</f>
        <v>1</v>
      </c>
      <c r="N156" s="71" t="n">
        <f aca="false">J156-L156</f>
        <v>0</v>
      </c>
    </row>
    <row r="157" customFormat="false" ht="25.95" hidden="false" customHeight="true" outlineLevel="0" collapsed="false">
      <c r="A157" s="18"/>
      <c r="B157" s="68" t="s">
        <v>53</v>
      </c>
      <c r="C157" s="115" t="s">
        <v>31</v>
      </c>
      <c r="D157" s="115" t="s">
        <v>204</v>
      </c>
      <c r="E157" s="160" t="s">
        <v>234</v>
      </c>
      <c r="F157" s="160" t="s">
        <v>54</v>
      </c>
      <c r="G157" s="161"/>
      <c r="H157" s="116"/>
      <c r="I157" s="117" t="n">
        <f aca="false">I158</f>
        <v>8681.5</v>
      </c>
      <c r="J157" s="117" t="n">
        <f aca="false">J158</f>
        <v>8681.5</v>
      </c>
      <c r="K157" s="117"/>
      <c r="L157" s="118" t="n">
        <f aca="false">L158</f>
        <v>8681.5</v>
      </c>
      <c r="M157" s="31" t="n">
        <f aca="false">L157/J157</f>
        <v>1</v>
      </c>
      <c r="N157" s="71" t="n">
        <f aca="false">J157-L157</f>
        <v>0</v>
      </c>
    </row>
    <row r="158" customFormat="false" ht="110.4" hidden="false" customHeight="true" outlineLevel="0" collapsed="false">
      <c r="A158" s="18"/>
      <c r="B158" s="72" t="s">
        <v>55</v>
      </c>
      <c r="C158" s="115" t="s">
        <v>31</v>
      </c>
      <c r="D158" s="115" t="s">
        <v>204</v>
      </c>
      <c r="E158" s="160" t="s">
        <v>234</v>
      </c>
      <c r="F158" s="160" t="s">
        <v>56</v>
      </c>
      <c r="G158" s="161"/>
      <c r="H158" s="116"/>
      <c r="I158" s="117" t="n">
        <f aca="false">I159</f>
        <v>8681.5</v>
      </c>
      <c r="J158" s="117" t="n">
        <f aca="false">J159</f>
        <v>8681.5</v>
      </c>
      <c r="K158" s="117"/>
      <c r="L158" s="118" t="n">
        <f aca="false">L159</f>
        <v>8681.5</v>
      </c>
      <c r="M158" s="31" t="n">
        <f aca="false">L158/J158</f>
        <v>1</v>
      </c>
      <c r="N158" s="71" t="n">
        <f aca="false">J158-L158</f>
        <v>0</v>
      </c>
    </row>
    <row r="159" customFormat="false" ht="41.4" hidden="false" customHeight="true" outlineLevel="0" collapsed="false">
      <c r="A159" s="18"/>
      <c r="B159" s="19" t="s">
        <v>235</v>
      </c>
      <c r="C159" s="75" t="s">
        <v>31</v>
      </c>
      <c r="D159" s="75" t="s">
        <v>204</v>
      </c>
      <c r="E159" s="21" t="s">
        <v>234</v>
      </c>
      <c r="F159" s="21" t="s">
        <v>225</v>
      </c>
      <c r="G159" s="109"/>
      <c r="H159" s="94"/>
      <c r="I159" s="22" t="n">
        <f aca="false">I160</f>
        <v>8681.5</v>
      </c>
      <c r="J159" s="22" t="n">
        <f aca="false">J160</f>
        <v>8681.5</v>
      </c>
      <c r="K159" s="22"/>
      <c r="L159" s="23" t="n">
        <f aca="false">L160</f>
        <v>8681.5</v>
      </c>
      <c r="M159" s="31" t="n">
        <f aca="false">L159/J159</f>
        <v>1</v>
      </c>
      <c r="N159" s="71" t="n">
        <f aca="false">J159-L159</f>
        <v>0</v>
      </c>
    </row>
    <row r="160" customFormat="false" ht="32.7" hidden="false" customHeight="true" outlineLevel="0" collapsed="false">
      <c r="A160" s="18"/>
      <c r="B160" s="163" t="s">
        <v>226</v>
      </c>
      <c r="C160" s="98" t="s">
        <v>31</v>
      </c>
      <c r="D160" s="98" t="s">
        <v>204</v>
      </c>
      <c r="E160" s="98" t="s">
        <v>234</v>
      </c>
      <c r="F160" s="98" t="s">
        <v>225</v>
      </c>
      <c r="G160" s="35" t="s">
        <v>227</v>
      </c>
      <c r="H160" s="98" t="s">
        <v>228</v>
      </c>
      <c r="I160" s="148" t="n">
        <v>8681.5</v>
      </c>
      <c r="J160" s="148" t="n">
        <v>8681.5</v>
      </c>
      <c r="K160" s="148"/>
      <c r="L160" s="149" t="n">
        <v>8681.5</v>
      </c>
      <c r="M160" s="103" t="n">
        <f aca="false">L160/J160</f>
        <v>1</v>
      </c>
      <c r="N160" s="32" t="n">
        <f aca="false">J160-L160</f>
        <v>0</v>
      </c>
    </row>
    <row r="161" customFormat="false" ht="17.4" hidden="false" customHeight="false" outlineLevel="0" collapsed="false">
      <c r="A161" s="18"/>
      <c r="B161" s="170" t="s">
        <v>236</v>
      </c>
      <c r="C161" s="115" t="s">
        <v>31</v>
      </c>
      <c r="D161" s="115" t="s">
        <v>204</v>
      </c>
      <c r="E161" s="171" t="s">
        <v>237</v>
      </c>
      <c r="F161" s="116"/>
      <c r="G161" s="161"/>
      <c r="H161" s="116"/>
      <c r="I161" s="117" t="n">
        <f aca="false">I162</f>
        <v>345</v>
      </c>
      <c r="J161" s="117" t="n">
        <f aca="false">J162</f>
        <v>345</v>
      </c>
      <c r="K161" s="117"/>
      <c r="L161" s="118" t="n">
        <f aca="false">L162</f>
        <v>345</v>
      </c>
      <c r="M161" s="31" t="n">
        <f aca="false">L161/J161</f>
        <v>1</v>
      </c>
      <c r="N161" s="71" t="n">
        <f aca="false">J161-L161</f>
        <v>0</v>
      </c>
    </row>
    <row r="162" customFormat="false" ht="17.4" hidden="false" customHeight="false" outlineLevel="0" collapsed="false">
      <c r="A162" s="18"/>
      <c r="B162" s="68" t="s">
        <v>53</v>
      </c>
      <c r="C162" s="115" t="s">
        <v>31</v>
      </c>
      <c r="D162" s="115" t="s">
        <v>204</v>
      </c>
      <c r="E162" s="160" t="s">
        <v>237</v>
      </c>
      <c r="F162" s="160" t="s">
        <v>54</v>
      </c>
      <c r="G162" s="161"/>
      <c r="H162" s="116"/>
      <c r="I162" s="117" t="n">
        <f aca="false">I163</f>
        <v>345</v>
      </c>
      <c r="J162" s="117" t="n">
        <f aca="false">J163</f>
        <v>345</v>
      </c>
      <c r="K162" s="117"/>
      <c r="L162" s="118" t="n">
        <f aca="false">L163</f>
        <v>345</v>
      </c>
      <c r="M162" s="31" t="n">
        <f aca="false">L162/J162</f>
        <v>1</v>
      </c>
      <c r="N162" s="71" t="n">
        <f aca="false">J162-L162</f>
        <v>0</v>
      </c>
    </row>
    <row r="163" customFormat="false" ht="104.4" hidden="false" customHeight="false" outlineLevel="0" collapsed="false">
      <c r="A163" s="18"/>
      <c r="B163" s="72" t="s">
        <v>55</v>
      </c>
      <c r="C163" s="115" t="s">
        <v>31</v>
      </c>
      <c r="D163" s="115" t="s">
        <v>204</v>
      </c>
      <c r="E163" s="160" t="s">
        <v>237</v>
      </c>
      <c r="F163" s="160" t="s">
        <v>56</v>
      </c>
      <c r="G163" s="161"/>
      <c r="H163" s="116"/>
      <c r="I163" s="117" t="n">
        <f aca="false">I164</f>
        <v>345</v>
      </c>
      <c r="J163" s="117" t="n">
        <f aca="false">J164</f>
        <v>345</v>
      </c>
      <c r="K163" s="117"/>
      <c r="L163" s="118" t="n">
        <f aca="false">L164</f>
        <v>345</v>
      </c>
      <c r="M163" s="31" t="n">
        <f aca="false">L163/J163</f>
        <v>1</v>
      </c>
      <c r="N163" s="71" t="n">
        <f aca="false">J163-L163</f>
        <v>0</v>
      </c>
    </row>
    <row r="164" customFormat="false" ht="34.8" hidden="false" customHeight="false" outlineLevel="0" collapsed="false">
      <c r="A164" s="18"/>
      <c r="B164" s="19" t="s">
        <v>235</v>
      </c>
      <c r="C164" s="75" t="s">
        <v>31</v>
      </c>
      <c r="D164" s="75" t="s">
        <v>204</v>
      </c>
      <c r="E164" s="21" t="s">
        <v>237</v>
      </c>
      <c r="F164" s="21" t="s">
        <v>225</v>
      </c>
      <c r="G164" s="109"/>
      <c r="H164" s="94"/>
      <c r="I164" s="22" t="n">
        <f aca="false">I165</f>
        <v>345</v>
      </c>
      <c r="J164" s="22" t="n">
        <f aca="false">J165</f>
        <v>345</v>
      </c>
      <c r="K164" s="22"/>
      <c r="L164" s="23" t="n">
        <f aca="false">L165</f>
        <v>345</v>
      </c>
      <c r="M164" s="31" t="n">
        <f aca="false">L164/J164</f>
        <v>1</v>
      </c>
      <c r="N164" s="71" t="n">
        <f aca="false">J164-L164</f>
        <v>0</v>
      </c>
    </row>
    <row r="165" customFormat="false" ht="34.8" hidden="false" customHeight="false" outlineLevel="0" collapsed="false">
      <c r="A165" s="18"/>
      <c r="B165" s="163" t="s">
        <v>226</v>
      </c>
      <c r="C165" s="98" t="s">
        <v>31</v>
      </c>
      <c r="D165" s="98" t="s">
        <v>204</v>
      </c>
      <c r="E165" s="98" t="s">
        <v>237</v>
      </c>
      <c r="F165" s="98" t="s">
        <v>225</v>
      </c>
      <c r="G165" s="35" t="s">
        <v>211</v>
      </c>
      <c r="H165" s="98" t="s">
        <v>228</v>
      </c>
      <c r="I165" s="148" t="n">
        <v>345</v>
      </c>
      <c r="J165" s="148" t="n">
        <v>345</v>
      </c>
      <c r="K165" s="148"/>
      <c r="L165" s="149" t="n">
        <v>345</v>
      </c>
      <c r="M165" s="103" t="n">
        <f aca="false">L165/J165</f>
        <v>1</v>
      </c>
      <c r="N165" s="32" t="n">
        <f aca="false">J165-L165</f>
        <v>0</v>
      </c>
    </row>
    <row r="166" customFormat="false" ht="17.4" hidden="false" customHeight="false" outlineLevel="0" collapsed="false">
      <c r="A166" s="18"/>
      <c r="B166" s="26" t="s">
        <v>238</v>
      </c>
      <c r="C166" s="69" t="s">
        <v>31</v>
      </c>
      <c r="D166" s="69" t="s">
        <v>239</v>
      </c>
      <c r="E166" s="28"/>
      <c r="F166" s="98"/>
      <c r="G166" s="98"/>
      <c r="H166" s="98"/>
      <c r="I166" s="36" t="n">
        <f aca="false">I167+I222+I239</f>
        <v>97694</v>
      </c>
      <c r="J166" s="36" t="n">
        <f aca="false">J167+J222+J239</f>
        <v>97921.5</v>
      </c>
      <c r="K166" s="36" t="n">
        <f aca="false">K167+K222+K239</f>
        <v>227.5</v>
      </c>
      <c r="L166" s="37" t="n">
        <f aca="false">L167+L222+L239</f>
        <v>79052.7</v>
      </c>
      <c r="M166" s="31" t="n">
        <f aca="false">L166/J166</f>
        <v>0.807306873362847</v>
      </c>
      <c r="N166" s="71" t="n">
        <f aca="false">J166-L166</f>
        <v>18868.8</v>
      </c>
    </row>
    <row r="167" customFormat="false" ht="17.4" hidden="false" customHeight="false" outlineLevel="0" collapsed="false">
      <c r="A167" s="18"/>
      <c r="B167" s="26" t="s">
        <v>240</v>
      </c>
      <c r="C167" s="69" t="s">
        <v>31</v>
      </c>
      <c r="D167" s="69" t="s">
        <v>239</v>
      </c>
      <c r="E167" s="28" t="s">
        <v>241</v>
      </c>
      <c r="F167" s="98"/>
      <c r="G167" s="98"/>
      <c r="H167" s="98"/>
      <c r="I167" s="36" t="n">
        <f aca="false">I207+I185+I196+I174+I168+I220</f>
        <v>59767.4</v>
      </c>
      <c r="J167" s="36" t="n">
        <f aca="false">J207+J185+J196+J174+J168+J220</f>
        <v>59767.4</v>
      </c>
      <c r="K167" s="36"/>
      <c r="L167" s="37" t="n">
        <f aca="false">L207+L185+L196+L174+L168+L220</f>
        <v>49394</v>
      </c>
      <c r="M167" s="31" t="n">
        <f aca="false">L167/J167</f>
        <v>0.826437154703066</v>
      </c>
      <c r="N167" s="71" t="n">
        <f aca="false">J167-L167</f>
        <v>10373.4</v>
      </c>
    </row>
    <row r="168" customFormat="false" ht="17.4" hidden="false" customHeight="false" outlineLevel="0" collapsed="false">
      <c r="A168" s="18"/>
      <c r="B168" s="19" t="s">
        <v>242</v>
      </c>
      <c r="C168" s="75" t="s">
        <v>31</v>
      </c>
      <c r="D168" s="75" t="s">
        <v>239</v>
      </c>
      <c r="E168" s="21" t="s">
        <v>241</v>
      </c>
      <c r="F168" s="21" t="s">
        <v>243</v>
      </c>
      <c r="G168" s="94"/>
      <c r="H168" s="94"/>
      <c r="I168" s="105" t="n">
        <f aca="false">I169</f>
        <v>471.1</v>
      </c>
      <c r="J168" s="105" t="n">
        <f aca="false">J169</f>
        <v>471.1</v>
      </c>
      <c r="K168" s="105"/>
      <c r="L168" s="106" t="n">
        <f aca="false">L169</f>
        <v>251.1</v>
      </c>
      <c r="M168" s="31" t="n">
        <f aca="false">L168/J168</f>
        <v>0.53300785395882</v>
      </c>
      <c r="N168" s="71" t="n">
        <f aca="false">J168-L168</f>
        <v>220</v>
      </c>
    </row>
    <row r="169" customFormat="false" ht="17.4" hidden="false" customHeight="false" outlineLevel="0" collapsed="false">
      <c r="A169" s="18"/>
      <c r="B169" s="19" t="s">
        <v>244</v>
      </c>
      <c r="C169" s="75" t="s">
        <v>31</v>
      </c>
      <c r="D169" s="75" t="s">
        <v>239</v>
      </c>
      <c r="E169" s="21" t="s">
        <v>241</v>
      </c>
      <c r="F169" s="21" t="s">
        <v>245</v>
      </c>
      <c r="G169" s="94"/>
      <c r="H169" s="94"/>
      <c r="I169" s="105" t="n">
        <f aca="false">I170</f>
        <v>471.1</v>
      </c>
      <c r="J169" s="105" t="n">
        <f aca="false">J170</f>
        <v>471.1</v>
      </c>
      <c r="K169" s="105"/>
      <c r="L169" s="106" t="n">
        <f aca="false">L170</f>
        <v>251.1</v>
      </c>
      <c r="M169" s="31" t="n">
        <f aca="false">L169/J169</f>
        <v>0.53300785395882</v>
      </c>
      <c r="N169" s="71" t="n">
        <f aca="false">J169-L169</f>
        <v>220</v>
      </c>
    </row>
    <row r="170" customFormat="false" ht="17.4" hidden="false" customHeight="false" outlineLevel="0" collapsed="false">
      <c r="A170" s="18"/>
      <c r="B170" s="19" t="s">
        <v>246</v>
      </c>
      <c r="C170" s="75" t="s">
        <v>31</v>
      </c>
      <c r="D170" s="75" t="s">
        <v>239</v>
      </c>
      <c r="E170" s="21" t="s">
        <v>241</v>
      </c>
      <c r="F170" s="21" t="s">
        <v>247</v>
      </c>
      <c r="G170" s="94"/>
      <c r="H170" s="94"/>
      <c r="I170" s="105" t="n">
        <f aca="false">SUM(I171:I172)</f>
        <v>471.1</v>
      </c>
      <c r="J170" s="105" t="n">
        <f aca="false">SUM(J171:J172)</f>
        <v>471.1</v>
      </c>
      <c r="K170" s="105"/>
      <c r="L170" s="106" t="n">
        <f aca="false">SUM(L171:L172)</f>
        <v>251.1</v>
      </c>
      <c r="M170" s="31" t="n">
        <f aca="false">L170/J170</f>
        <v>0.53300785395882</v>
      </c>
      <c r="N170" s="71" t="n">
        <f aca="false">J170-L170</f>
        <v>220</v>
      </c>
    </row>
    <row r="171" customFormat="false" ht="34.8" hidden="false" customHeight="false" outlineLevel="0" collapsed="false">
      <c r="A171" s="18"/>
      <c r="B171" s="45" t="s">
        <v>248</v>
      </c>
      <c r="C171" s="47" t="s">
        <v>31</v>
      </c>
      <c r="D171" s="47" t="s">
        <v>239</v>
      </c>
      <c r="E171" s="47" t="s">
        <v>241</v>
      </c>
      <c r="F171" s="47" t="s">
        <v>247</v>
      </c>
      <c r="G171" s="47" t="s">
        <v>249</v>
      </c>
      <c r="H171" s="47" t="s">
        <v>250</v>
      </c>
      <c r="I171" s="49" t="n">
        <v>251.1</v>
      </c>
      <c r="J171" s="49" t="n">
        <v>251.1</v>
      </c>
      <c r="K171" s="49"/>
      <c r="L171" s="50" t="n">
        <v>251.1</v>
      </c>
      <c r="M171" s="51" t="n">
        <f aca="false">L171/J171</f>
        <v>1</v>
      </c>
      <c r="N171" s="67" t="n">
        <f aca="false">J171-L171</f>
        <v>0</v>
      </c>
    </row>
    <row r="172" customFormat="false" ht="52.2" hidden="false" customHeight="false" outlineLevel="0" collapsed="false">
      <c r="A172" s="18"/>
      <c r="B172" s="61" t="s">
        <v>251</v>
      </c>
      <c r="C172" s="63" t="s">
        <v>31</v>
      </c>
      <c r="D172" s="63" t="s">
        <v>239</v>
      </c>
      <c r="E172" s="63" t="s">
        <v>241</v>
      </c>
      <c r="F172" s="63" t="s">
        <v>247</v>
      </c>
      <c r="G172" s="63" t="s">
        <v>249</v>
      </c>
      <c r="H172" s="63" t="s">
        <v>252</v>
      </c>
      <c r="I172" s="64" t="n">
        <v>220</v>
      </c>
      <c r="J172" s="64" t="n">
        <v>220</v>
      </c>
      <c r="K172" s="64"/>
      <c r="L172" s="65"/>
      <c r="M172" s="168" t="n">
        <f aca="false">L172/J172</f>
        <v>0</v>
      </c>
      <c r="N172" s="96" t="n">
        <f aca="false">J172-L172</f>
        <v>220</v>
      </c>
    </row>
    <row r="173" customFormat="false" ht="17.4" hidden="false" customHeight="false" outlineLevel="0" collapsed="false">
      <c r="A173" s="18"/>
      <c r="B173" s="162" t="s">
        <v>253</v>
      </c>
      <c r="C173" s="115" t="s">
        <v>31</v>
      </c>
      <c r="D173" s="115" t="s">
        <v>239</v>
      </c>
      <c r="E173" s="160" t="s">
        <v>241</v>
      </c>
      <c r="F173" s="115" t="s">
        <v>254</v>
      </c>
      <c r="G173" s="116"/>
      <c r="H173" s="116"/>
      <c r="I173" s="172" t="n">
        <f aca="false">I174</f>
        <v>13225.8</v>
      </c>
      <c r="J173" s="172" t="n">
        <f aca="false">J174</f>
        <v>13225.8</v>
      </c>
      <c r="K173" s="172"/>
      <c r="L173" s="173" t="n">
        <f aca="false">L174</f>
        <v>11900.5</v>
      </c>
      <c r="M173" s="169" t="n">
        <f aca="false">L173/J173</f>
        <v>0.899794341363093</v>
      </c>
      <c r="N173" s="86" t="n">
        <f aca="false">J173-L173</f>
        <v>1325.3</v>
      </c>
    </row>
    <row r="174" customFormat="false" ht="174" hidden="false" customHeight="false" outlineLevel="0" collapsed="false">
      <c r="A174" s="18"/>
      <c r="B174" s="174" t="s">
        <v>255</v>
      </c>
      <c r="C174" s="69" t="s">
        <v>31</v>
      </c>
      <c r="D174" s="69" t="s">
        <v>239</v>
      </c>
      <c r="E174" s="28" t="s">
        <v>241</v>
      </c>
      <c r="F174" s="28" t="s">
        <v>256</v>
      </c>
      <c r="G174" s="98"/>
      <c r="H174" s="116"/>
      <c r="I174" s="155" t="n">
        <f aca="false">I175+I178+I181+I183</f>
        <v>13225.8</v>
      </c>
      <c r="J174" s="155" t="n">
        <f aca="false">J175+J178+J181+J183</f>
        <v>13225.8</v>
      </c>
      <c r="K174" s="155"/>
      <c r="L174" s="156" t="n">
        <f aca="false">L175+L178+L181+L183</f>
        <v>11900.5</v>
      </c>
      <c r="M174" s="31" t="n">
        <f aca="false">L174/J174</f>
        <v>0.899794341363093</v>
      </c>
      <c r="N174" s="71" t="n">
        <f aca="false">J174-L174</f>
        <v>1325.3</v>
      </c>
    </row>
    <row r="175" customFormat="false" ht="104.4" hidden="false" customHeight="false" outlineLevel="0" collapsed="false">
      <c r="A175" s="18"/>
      <c r="B175" s="175" t="s">
        <v>257</v>
      </c>
      <c r="C175" s="75" t="s">
        <v>31</v>
      </c>
      <c r="D175" s="75" t="s">
        <v>239</v>
      </c>
      <c r="E175" s="21" t="s">
        <v>241</v>
      </c>
      <c r="F175" s="21" t="s">
        <v>258</v>
      </c>
      <c r="G175" s="21"/>
      <c r="H175" s="94"/>
      <c r="I175" s="105" t="n">
        <f aca="false">SUM(I176:I177)</f>
        <v>9968.8</v>
      </c>
      <c r="J175" s="105" t="n">
        <f aca="false">SUM(J176:J177)</f>
        <v>9968.8</v>
      </c>
      <c r="K175" s="105"/>
      <c r="L175" s="106" t="n">
        <f aca="false">SUM(L176:L177)</f>
        <v>9968.8</v>
      </c>
      <c r="M175" s="31" t="n">
        <f aca="false">L175/J175</f>
        <v>1</v>
      </c>
      <c r="N175" s="71" t="n">
        <f aca="false">J175-L175</f>
        <v>0</v>
      </c>
    </row>
    <row r="176" customFormat="false" ht="34.8" hidden="false" customHeight="false" outlineLevel="0" collapsed="false">
      <c r="A176" s="18"/>
      <c r="B176" s="176" t="s">
        <v>248</v>
      </c>
      <c r="C176" s="46" t="s">
        <v>31</v>
      </c>
      <c r="D176" s="46" t="s">
        <v>239</v>
      </c>
      <c r="E176" s="48" t="s">
        <v>241</v>
      </c>
      <c r="F176" s="47" t="s">
        <v>258</v>
      </c>
      <c r="G176" s="47" t="s">
        <v>249</v>
      </c>
      <c r="H176" s="47" t="s">
        <v>250</v>
      </c>
      <c r="I176" s="49" t="n">
        <v>2833.2</v>
      </c>
      <c r="J176" s="49" t="n">
        <v>2833.2</v>
      </c>
      <c r="K176" s="49"/>
      <c r="L176" s="50" t="n">
        <v>2833.2</v>
      </c>
      <c r="M176" s="51" t="n">
        <f aca="false">L176/J176</f>
        <v>1</v>
      </c>
      <c r="N176" s="67" t="n">
        <f aca="false">J176-L176</f>
        <v>0</v>
      </c>
    </row>
    <row r="177" customFormat="false" ht="75" hidden="false" customHeight="true" outlineLevel="0" collapsed="false">
      <c r="A177" s="18"/>
      <c r="B177" s="177" t="s">
        <v>259</v>
      </c>
      <c r="C177" s="178" t="s">
        <v>31</v>
      </c>
      <c r="D177" s="178" t="s">
        <v>239</v>
      </c>
      <c r="E177" s="152" t="s">
        <v>241</v>
      </c>
      <c r="F177" s="63" t="s">
        <v>258</v>
      </c>
      <c r="G177" s="63" t="s">
        <v>249</v>
      </c>
      <c r="H177" s="63" t="s">
        <v>260</v>
      </c>
      <c r="I177" s="64" t="n">
        <v>7135.6</v>
      </c>
      <c r="J177" s="64" t="n">
        <v>7135.6</v>
      </c>
      <c r="K177" s="64"/>
      <c r="L177" s="65" t="n">
        <v>7135.6</v>
      </c>
      <c r="M177" s="168" t="n">
        <f aca="false">L177/J177</f>
        <v>1</v>
      </c>
      <c r="N177" s="96" t="n">
        <f aca="false">J177-L177</f>
        <v>0</v>
      </c>
    </row>
    <row r="178" customFormat="false" ht="77.1" hidden="false" customHeight="true" outlineLevel="0" collapsed="false">
      <c r="A178" s="18"/>
      <c r="B178" s="19" t="s">
        <v>261</v>
      </c>
      <c r="C178" s="75" t="s">
        <v>31</v>
      </c>
      <c r="D178" s="75" t="s">
        <v>239</v>
      </c>
      <c r="E178" s="21" t="s">
        <v>241</v>
      </c>
      <c r="F178" s="21" t="s">
        <v>262</v>
      </c>
      <c r="G178" s="21"/>
      <c r="H178" s="94"/>
      <c r="I178" s="22" t="n">
        <f aca="false">SUM(I179:I180)</f>
        <v>2401.5</v>
      </c>
      <c r="J178" s="22" t="n">
        <f aca="false">SUM(J179:J180)</f>
        <v>2401.5</v>
      </c>
      <c r="K178" s="22"/>
      <c r="L178" s="23" t="n">
        <f aca="false">SUM(L179:L180)</f>
        <v>1690.5</v>
      </c>
      <c r="M178" s="169" t="n">
        <f aca="false">L178/J178</f>
        <v>0.703935040599625</v>
      </c>
      <c r="N178" s="71" t="n">
        <f aca="false">J178-L178</f>
        <v>711</v>
      </c>
    </row>
    <row r="179" customFormat="false" ht="34.8" hidden="false" customHeight="false" outlineLevel="0" collapsed="false">
      <c r="A179" s="18"/>
      <c r="B179" s="176" t="s">
        <v>248</v>
      </c>
      <c r="C179" s="46" t="s">
        <v>31</v>
      </c>
      <c r="D179" s="46" t="s">
        <v>239</v>
      </c>
      <c r="E179" s="48" t="s">
        <v>241</v>
      </c>
      <c r="F179" s="47" t="s">
        <v>262</v>
      </c>
      <c r="G179" s="47" t="s">
        <v>249</v>
      </c>
      <c r="H179" s="47" t="s">
        <v>250</v>
      </c>
      <c r="I179" s="49" t="n">
        <v>1690.5</v>
      </c>
      <c r="J179" s="49" t="n">
        <v>1690.5</v>
      </c>
      <c r="K179" s="49"/>
      <c r="L179" s="50" t="n">
        <v>1690.5</v>
      </c>
      <c r="M179" s="122" t="n">
        <f aca="false">L179/J179</f>
        <v>1</v>
      </c>
      <c r="N179" s="123" t="n">
        <f aca="false">J179-L179</f>
        <v>0</v>
      </c>
    </row>
    <row r="180" customFormat="false" ht="69.6" hidden="false" customHeight="false" outlineLevel="0" collapsed="false">
      <c r="A180" s="18"/>
      <c r="B180" s="177" t="s">
        <v>263</v>
      </c>
      <c r="C180" s="178" t="s">
        <v>31</v>
      </c>
      <c r="D180" s="63" t="s">
        <v>239</v>
      </c>
      <c r="E180" s="62" t="s">
        <v>241</v>
      </c>
      <c r="F180" s="63" t="s">
        <v>262</v>
      </c>
      <c r="G180" s="63" t="s">
        <v>186</v>
      </c>
      <c r="H180" s="63" t="s">
        <v>264</v>
      </c>
      <c r="I180" s="64" t="n">
        <v>711</v>
      </c>
      <c r="J180" s="64" t="n">
        <v>711</v>
      </c>
      <c r="K180" s="64"/>
      <c r="L180" s="65"/>
      <c r="M180" s="66" t="n">
        <f aca="false">L180/J180</f>
        <v>0</v>
      </c>
      <c r="N180" s="96" t="n">
        <f aca="false">J180-L180</f>
        <v>711</v>
      </c>
    </row>
    <row r="181" customFormat="false" ht="87" hidden="false" customHeight="false" outlineLevel="0" collapsed="false">
      <c r="A181" s="18"/>
      <c r="B181" s="179" t="s">
        <v>265</v>
      </c>
      <c r="C181" s="153" t="s">
        <v>31</v>
      </c>
      <c r="D181" s="180" t="s">
        <v>239</v>
      </c>
      <c r="E181" s="180" t="s">
        <v>241</v>
      </c>
      <c r="F181" s="141" t="s">
        <v>266</v>
      </c>
      <c r="G181" s="47"/>
      <c r="H181" s="47"/>
      <c r="I181" s="142" t="n">
        <f aca="false">I182</f>
        <v>263</v>
      </c>
      <c r="J181" s="142" t="n">
        <f aca="false">J182</f>
        <v>263</v>
      </c>
      <c r="K181" s="142"/>
      <c r="L181" s="143" t="n">
        <f aca="false">L182</f>
        <v>241.2</v>
      </c>
      <c r="M181" s="76" t="n">
        <f aca="false">L181/J181</f>
        <v>0.917110266159696</v>
      </c>
      <c r="N181" s="77" t="n">
        <f aca="false">J181-L181</f>
        <v>21.8</v>
      </c>
    </row>
    <row r="182" customFormat="false" ht="68.4" hidden="false" customHeight="true" outlineLevel="0" collapsed="false">
      <c r="A182" s="18"/>
      <c r="B182" s="61" t="s">
        <v>267</v>
      </c>
      <c r="C182" s="178" t="s">
        <v>31</v>
      </c>
      <c r="D182" s="63" t="s">
        <v>239</v>
      </c>
      <c r="E182" s="62" t="s">
        <v>241</v>
      </c>
      <c r="F182" s="63" t="s">
        <v>266</v>
      </c>
      <c r="G182" s="63" t="s">
        <v>249</v>
      </c>
      <c r="H182" s="63" t="s">
        <v>260</v>
      </c>
      <c r="I182" s="64" t="n">
        <v>263</v>
      </c>
      <c r="J182" s="64" t="n">
        <v>263</v>
      </c>
      <c r="K182" s="64"/>
      <c r="L182" s="65" t="n">
        <v>241.2</v>
      </c>
      <c r="M182" s="66" t="n">
        <f aca="false">L182/J182</f>
        <v>0.917110266159696</v>
      </c>
      <c r="N182" s="96" t="n">
        <f aca="false">J182-L182</f>
        <v>21.8</v>
      </c>
    </row>
    <row r="183" customFormat="false" ht="101.4" hidden="false" customHeight="true" outlineLevel="0" collapsed="false">
      <c r="A183" s="18"/>
      <c r="B183" s="19" t="s">
        <v>268</v>
      </c>
      <c r="C183" s="75" t="s">
        <v>31</v>
      </c>
      <c r="D183" s="20" t="s">
        <v>239</v>
      </c>
      <c r="E183" s="20" t="s">
        <v>241</v>
      </c>
      <c r="F183" s="21" t="s">
        <v>269</v>
      </c>
      <c r="G183" s="94"/>
      <c r="H183" s="94"/>
      <c r="I183" s="22" t="n">
        <f aca="false">SUM(I184:I184)</f>
        <v>592.5</v>
      </c>
      <c r="J183" s="22" t="n">
        <f aca="false">SUM(J184:J184)</f>
        <v>592.5</v>
      </c>
      <c r="K183" s="22"/>
      <c r="L183" s="23" t="n">
        <f aca="false">SUM(L184:L184)</f>
        <v>0</v>
      </c>
      <c r="M183" s="76" t="n">
        <f aca="false">L183/J183</f>
        <v>0</v>
      </c>
      <c r="N183" s="77" t="n">
        <f aca="false">J183-L183</f>
        <v>592.5</v>
      </c>
    </row>
    <row r="184" customFormat="false" ht="68.4" hidden="false" customHeight="true" outlineLevel="0" collapsed="false">
      <c r="A184" s="18"/>
      <c r="B184" s="61" t="s">
        <v>263</v>
      </c>
      <c r="C184" s="178" t="s">
        <v>31</v>
      </c>
      <c r="D184" s="63" t="s">
        <v>239</v>
      </c>
      <c r="E184" s="62" t="s">
        <v>241</v>
      </c>
      <c r="F184" s="63" t="s">
        <v>269</v>
      </c>
      <c r="G184" s="63" t="s">
        <v>186</v>
      </c>
      <c r="H184" s="63" t="s">
        <v>264</v>
      </c>
      <c r="I184" s="64" t="n">
        <v>592.5</v>
      </c>
      <c r="J184" s="64" t="n">
        <v>592.5</v>
      </c>
      <c r="K184" s="64"/>
      <c r="L184" s="65"/>
      <c r="M184" s="66" t="n">
        <f aca="false">L184/J184</f>
        <v>0</v>
      </c>
      <c r="N184" s="96" t="n">
        <f aca="false">J184-L184</f>
        <v>592.5</v>
      </c>
    </row>
    <row r="185" customFormat="false" ht="25.5" hidden="false" customHeight="true" outlineLevel="0" collapsed="false">
      <c r="A185" s="18"/>
      <c r="B185" s="68" t="s">
        <v>53</v>
      </c>
      <c r="C185" s="69" t="s">
        <v>31</v>
      </c>
      <c r="D185" s="114" t="s">
        <v>239</v>
      </c>
      <c r="E185" s="160" t="s">
        <v>241</v>
      </c>
      <c r="F185" s="160" t="s">
        <v>54</v>
      </c>
      <c r="G185" s="116"/>
      <c r="H185" s="116"/>
      <c r="I185" s="117" t="n">
        <f aca="false">I186</f>
        <v>2220.7</v>
      </c>
      <c r="J185" s="117" t="n">
        <f aca="false">J186</f>
        <v>2220.7</v>
      </c>
      <c r="K185" s="117"/>
      <c r="L185" s="118" t="n">
        <f aca="false">L186</f>
        <v>1802.9</v>
      </c>
      <c r="M185" s="31" t="n">
        <f aca="false">L185/J185</f>
        <v>0.811861124870536</v>
      </c>
      <c r="N185" s="71" t="n">
        <f aca="false">J185-L185</f>
        <v>417.8</v>
      </c>
    </row>
    <row r="186" customFormat="false" ht="116.4" hidden="false" customHeight="true" outlineLevel="0" collapsed="false">
      <c r="A186" s="18"/>
      <c r="B186" s="72" t="s">
        <v>55</v>
      </c>
      <c r="C186" s="115" t="s">
        <v>31</v>
      </c>
      <c r="D186" s="114" t="s">
        <v>239</v>
      </c>
      <c r="E186" s="160" t="s">
        <v>241</v>
      </c>
      <c r="F186" s="160" t="s">
        <v>56</v>
      </c>
      <c r="G186" s="116"/>
      <c r="H186" s="116"/>
      <c r="I186" s="117" t="n">
        <f aca="false">I187+I189+I191+I194</f>
        <v>2220.7</v>
      </c>
      <c r="J186" s="117" t="n">
        <f aca="false">J187+J189+J191+J194</f>
        <v>2220.7</v>
      </c>
      <c r="K186" s="117"/>
      <c r="L186" s="118" t="n">
        <f aca="false">L187+L189+L191+L194</f>
        <v>1802.9</v>
      </c>
      <c r="M186" s="31" t="n">
        <f aca="false">L186/J186</f>
        <v>0.811861124870536</v>
      </c>
      <c r="N186" s="86" t="n">
        <f aca="false">J186-L186</f>
        <v>417.8</v>
      </c>
    </row>
    <row r="187" customFormat="false" ht="318.6" hidden="false" customHeight="true" outlineLevel="0" collapsed="false">
      <c r="A187" s="18"/>
      <c r="B187" s="181" t="s">
        <v>270</v>
      </c>
      <c r="C187" s="75" t="s">
        <v>31</v>
      </c>
      <c r="D187" s="20" t="s">
        <v>239</v>
      </c>
      <c r="E187" s="21" t="s">
        <v>241</v>
      </c>
      <c r="F187" s="21" t="s">
        <v>271</v>
      </c>
      <c r="G187" s="94"/>
      <c r="H187" s="94"/>
      <c r="I187" s="22" t="n">
        <f aca="false">I188</f>
        <v>766.3</v>
      </c>
      <c r="J187" s="22" t="n">
        <f aca="false">J188</f>
        <v>766.3</v>
      </c>
      <c r="K187" s="22"/>
      <c r="L187" s="23" t="n">
        <f aca="false">L188</f>
        <v>745.3</v>
      </c>
      <c r="M187" s="31" t="n">
        <f aca="false">L187/J187</f>
        <v>0.972595589194832</v>
      </c>
      <c r="N187" s="71" t="n">
        <f aca="false">J187-L187</f>
        <v>21</v>
      </c>
    </row>
    <row r="188" customFormat="false" ht="68.4" hidden="false" customHeight="true" outlineLevel="0" collapsed="false">
      <c r="A188" s="18"/>
      <c r="B188" s="182" t="s">
        <v>272</v>
      </c>
      <c r="C188" s="98" t="s">
        <v>31</v>
      </c>
      <c r="D188" s="121" t="s">
        <v>239</v>
      </c>
      <c r="E188" s="98" t="s">
        <v>241</v>
      </c>
      <c r="F188" s="98" t="s">
        <v>271</v>
      </c>
      <c r="G188" s="98" t="s">
        <v>273</v>
      </c>
      <c r="H188" s="98" t="s">
        <v>274</v>
      </c>
      <c r="I188" s="148" t="n">
        <v>766.3</v>
      </c>
      <c r="J188" s="148" t="n">
        <v>766.3</v>
      </c>
      <c r="K188" s="148"/>
      <c r="L188" s="149" t="n">
        <v>745.3</v>
      </c>
      <c r="M188" s="103" t="n">
        <f aca="false">L188/J188</f>
        <v>0.972595589194832</v>
      </c>
      <c r="N188" s="32" t="n">
        <f aca="false">J188-L188</f>
        <v>21</v>
      </c>
    </row>
    <row r="189" customFormat="false" ht="132.45" hidden="false" customHeight="true" outlineLevel="0" collapsed="false">
      <c r="A189" s="18"/>
      <c r="B189" s="181" t="s">
        <v>275</v>
      </c>
      <c r="C189" s="75" t="s">
        <v>31</v>
      </c>
      <c r="D189" s="20" t="s">
        <v>239</v>
      </c>
      <c r="E189" s="21" t="s">
        <v>241</v>
      </c>
      <c r="F189" s="21" t="s">
        <v>276</v>
      </c>
      <c r="G189" s="94"/>
      <c r="H189" s="94"/>
      <c r="I189" s="22" t="n">
        <f aca="false">I190</f>
        <v>761</v>
      </c>
      <c r="J189" s="22" t="n">
        <f aca="false">J190</f>
        <v>761</v>
      </c>
      <c r="K189" s="22"/>
      <c r="L189" s="23" t="n">
        <f aca="false">L190</f>
        <v>753.8</v>
      </c>
      <c r="M189" s="31" t="n">
        <f aca="false">L189/J189</f>
        <v>0.99053876478318</v>
      </c>
      <c r="N189" s="71" t="n">
        <f aca="false">J189-L189</f>
        <v>7.20000000000005</v>
      </c>
    </row>
    <row r="190" customFormat="false" ht="78.45" hidden="false" customHeight="true" outlineLevel="0" collapsed="false">
      <c r="A190" s="18"/>
      <c r="B190" s="100" t="s">
        <v>277</v>
      </c>
      <c r="C190" s="121" t="s">
        <v>31</v>
      </c>
      <c r="D190" s="121" t="s">
        <v>239</v>
      </c>
      <c r="E190" s="98" t="s">
        <v>241</v>
      </c>
      <c r="F190" s="98" t="s">
        <v>276</v>
      </c>
      <c r="G190" s="98" t="s">
        <v>278</v>
      </c>
      <c r="H190" s="98" t="s">
        <v>279</v>
      </c>
      <c r="I190" s="148" t="n">
        <v>761</v>
      </c>
      <c r="J190" s="148" t="n">
        <v>761</v>
      </c>
      <c r="K190" s="148"/>
      <c r="L190" s="149" t="n">
        <v>753.8</v>
      </c>
      <c r="M190" s="103" t="n">
        <f aca="false">L190/J190</f>
        <v>0.99053876478318</v>
      </c>
      <c r="N190" s="32" t="n">
        <f aca="false">J190-L190</f>
        <v>7.20000000000005</v>
      </c>
    </row>
    <row r="191" customFormat="false" ht="79.2" hidden="false" customHeight="true" outlineLevel="0" collapsed="false">
      <c r="A191" s="18"/>
      <c r="B191" s="181" t="s">
        <v>280</v>
      </c>
      <c r="C191" s="75" t="s">
        <v>31</v>
      </c>
      <c r="D191" s="20" t="s">
        <v>239</v>
      </c>
      <c r="E191" s="21" t="s">
        <v>241</v>
      </c>
      <c r="F191" s="21" t="s">
        <v>281</v>
      </c>
      <c r="G191" s="94"/>
      <c r="H191" s="94"/>
      <c r="I191" s="22" t="n">
        <f aca="false">SUM(I192:I193)</f>
        <v>393.4</v>
      </c>
      <c r="J191" s="22" t="n">
        <f aca="false">SUM(J192:J193)</f>
        <v>393.4</v>
      </c>
      <c r="K191" s="22"/>
      <c r="L191" s="23" t="n">
        <f aca="false">SUM(L192:L193)</f>
        <v>303.8</v>
      </c>
      <c r="M191" s="103" t="n">
        <f aca="false">L191/J191</f>
        <v>0.772241992882562</v>
      </c>
      <c r="N191" s="32" t="n">
        <f aca="false">J191-L191</f>
        <v>89.6</v>
      </c>
    </row>
    <row r="192" customFormat="false" ht="79.2" hidden="false" customHeight="true" outlineLevel="0" collapsed="false">
      <c r="A192" s="18"/>
      <c r="B192" s="176" t="s">
        <v>282</v>
      </c>
      <c r="C192" s="89" t="s">
        <v>31</v>
      </c>
      <c r="D192" s="89" t="s">
        <v>239</v>
      </c>
      <c r="E192" s="47" t="s">
        <v>241</v>
      </c>
      <c r="F192" s="47" t="s">
        <v>281</v>
      </c>
      <c r="G192" s="47" t="s">
        <v>49</v>
      </c>
      <c r="H192" s="47" t="s">
        <v>283</v>
      </c>
      <c r="I192" s="150" t="n">
        <v>21.3</v>
      </c>
      <c r="J192" s="150" t="n">
        <v>21.3</v>
      </c>
      <c r="K192" s="150"/>
      <c r="L192" s="151" t="n">
        <v>21.3</v>
      </c>
      <c r="M192" s="122" t="n">
        <f aca="false">L192/J192</f>
        <v>1</v>
      </c>
      <c r="N192" s="123" t="n">
        <f aca="false">J192-L192</f>
        <v>0</v>
      </c>
    </row>
    <row r="193" customFormat="false" ht="98.7" hidden="false" customHeight="true" outlineLevel="0" collapsed="false">
      <c r="A193" s="18"/>
      <c r="B193" s="177" t="s">
        <v>282</v>
      </c>
      <c r="C193" s="62" t="s">
        <v>31</v>
      </c>
      <c r="D193" s="62" t="s">
        <v>239</v>
      </c>
      <c r="E193" s="63" t="s">
        <v>241</v>
      </c>
      <c r="F193" s="63" t="s">
        <v>281</v>
      </c>
      <c r="G193" s="63" t="s">
        <v>51</v>
      </c>
      <c r="H193" s="63" t="s">
        <v>283</v>
      </c>
      <c r="I193" s="145" t="n">
        <v>372.1</v>
      </c>
      <c r="J193" s="145" t="n">
        <v>372.1</v>
      </c>
      <c r="K193" s="145"/>
      <c r="L193" s="146" t="n">
        <v>282.5</v>
      </c>
      <c r="M193" s="168" t="n">
        <f aca="false">L193/J193</f>
        <v>0.759204514915345</v>
      </c>
      <c r="N193" s="96" t="n">
        <f aca="false">J193-L193</f>
        <v>89.6</v>
      </c>
    </row>
    <row r="194" customFormat="false" ht="118.95" hidden="false" customHeight="true" outlineLevel="0" collapsed="false">
      <c r="A194" s="18"/>
      <c r="B194" s="181" t="s">
        <v>284</v>
      </c>
      <c r="C194" s="75" t="s">
        <v>31</v>
      </c>
      <c r="D194" s="20" t="s">
        <v>239</v>
      </c>
      <c r="E194" s="21" t="s">
        <v>241</v>
      </c>
      <c r="F194" s="21" t="s">
        <v>285</v>
      </c>
      <c r="G194" s="94"/>
      <c r="H194" s="94"/>
      <c r="I194" s="22" t="n">
        <f aca="false">I195</f>
        <v>300</v>
      </c>
      <c r="J194" s="22" t="n">
        <f aca="false">J195</f>
        <v>300</v>
      </c>
      <c r="K194" s="22"/>
      <c r="L194" s="23" t="n">
        <f aca="false">L195</f>
        <v>0</v>
      </c>
      <c r="M194" s="169" t="n">
        <f aca="false">L194/J194</f>
        <v>0</v>
      </c>
      <c r="N194" s="71" t="n">
        <f aca="false">J194-L194</f>
        <v>300</v>
      </c>
    </row>
    <row r="195" customFormat="false" ht="112.2" hidden="false" customHeight="true" outlineLevel="0" collapsed="false">
      <c r="A195" s="18"/>
      <c r="B195" s="183" t="s">
        <v>286</v>
      </c>
      <c r="C195" s="121" t="s">
        <v>31</v>
      </c>
      <c r="D195" s="121" t="s">
        <v>239</v>
      </c>
      <c r="E195" s="98" t="s">
        <v>241</v>
      </c>
      <c r="F195" s="98" t="s">
        <v>285</v>
      </c>
      <c r="G195" s="98" t="s">
        <v>51</v>
      </c>
      <c r="H195" s="98" t="s">
        <v>287</v>
      </c>
      <c r="I195" s="148" t="n">
        <v>300</v>
      </c>
      <c r="J195" s="148" t="n">
        <v>300</v>
      </c>
      <c r="K195" s="148"/>
      <c r="L195" s="149"/>
      <c r="M195" s="103" t="n">
        <f aca="false">L195/J195</f>
        <v>0</v>
      </c>
      <c r="N195" s="32" t="n">
        <f aca="false">J195-L195</f>
        <v>300</v>
      </c>
    </row>
    <row r="196" customFormat="false" ht="27.75" hidden="false" customHeight="true" outlineLevel="0" collapsed="false">
      <c r="A196" s="18"/>
      <c r="B196" s="184" t="s">
        <v>103</v>
      </c>
      <c r="C196" s="114" t="s">
        <v>31</v>
      </c>
      <c r="D196" s="114" t="s">
        <v>239</v>
      </c>
      <c r="E196" s="115" t="s">
        <v>241</v>
      </c>
      <c r="F196" s="115" t="s">
        <v>104</v>
      </c>
      <c r="G196" s="116"/>
      <c r="H196" s="116"/>
      <c r="I196" s="117" t="n">
        <f aca="false">I197+I204</f>
        <v>35355.9</v>
      </c>
      <c r="J196" s="117" t="n">
        <f aca="false">J197+J204</f>
        <v>35355.9</v>
      </c>
      <c r="K196" s="117"/>
      <c r="L196" s="118" t="n">
        <f aca="false">L197+L204</f>
        <v>30196.2</v>
      </c>
      <c r="M196" s="31" t="n">
        <f aca="false">L196/J196</f>
        <v>0.854063961036206</v>
      </c>
      <c r="N196" s="86" t="n">
        <f aca="false">J196-L196</f>
        <v>5159.7</v>
      </c>
    </row>
    <row r="197" customFormat="false" ht="41.1" hidden="false" customHeight="true" outlineLevel="0" collapsed="false">
      <c r="A197" s="18"/>
      <c r="B197" s="184" t="s">
        <v>288</v>
      </c>
      <c r="C197" s="114" t="s">
        <v>31</v>
      </c>
      <c r="D197" s="114" t="s">
        <v>239</v>
      </c>
      <c r="E197" s="115" t="s">
        <v>241</v>
      </c>
      <c r="F197" s="115" t="s">
        <v>289</v>
      </c>
      <c r="G197" s="116"/>
      <c r="H197" s="116"/>
      <c r="I197" s="117" t="n">
        <f aca="false">I198+I201</f>
        <v>28622.7</v>
      </c>
      <c r="J197" s="117" t="n">
        <f aca="false">J198+J201</f>
        <v>28622.7</v>
      </c>
      <c r="K197" s="117"/>
      <c r="L197" s="118" t="n">
        <f aca="false">L198+L201</f>
        <v>24768.1</v>
      </c>
      <c r="M197" s="31" t="n">
        <f aca="false">L197/J197</f>
        <v>0.865330664123231</v>
      </c>
      <c r="N197" s="71" t="n">
        <f aca="false">J197-L197</f>
        <v>3854.6</v>
      </c>
    </row>
    <row r="198" customFormat="false" ht="81" hidden="false" customHeight="true" outlineLevel="0" collapsed="false">
      <c r="A198" s="18"/>
      <c r="B198" s="185" t="s">
        <v>290</v>
      </c>
      <c r="C198" s="20" t="s">
        <v>31</v>
      </c>
      <c r="D198" s="20" t="s">
        <v>239</v>
      </c>
      <c r="E198" s="75" t="s">
        <v>241</v>
      </c>
      <c r="F198" s="75" t="s">
        <v>291</v>
      </c>
      <c r="G198" s="94"/>
      <c r="H198" s="94"/>
      <c r="I198" s="22" t="n">
        <f aca="false">I200+I199</f>
        <v>25939.5</v>
      </c>
      <c r="J198" s="22" t="n">
        <f aca="false">J200+J199</f>
        <v>25939.5</v>
      </c>
      <c r="K198" s="22"/>
      <c r="L198" s="23" t="n">
        <f aca="false">L200+L199</f>
        <v>23713.5</v>
      </c>
      <c r="M198" s="31" t="n">
        <f aca="false">L198/J198</f>
        <v>0.914184930318626</v>
      </c>
      <c r="N198" s="71" t="n">
        <f aca="false">J198-L198</f>
        <v>2226</v>
      </c>
    </row>
    <row r="199" customFormat="false" ht="34.8" hidden="false" customHeight="false" outlineLevel="0" collapsed="false">
      <c r="A199" s="18"/>
      <c r="B199" s="176" t="s">
        <v>292</v>
      </c>
      <c r="C199" s="89" t="s">
        <v>31</v>
      </c>
      <c r="D199" s="89" t="s">
        <v>239</v>
      </c>
      <c r="E199" s="47" t="s">
        <v>241</v>
      </c>
      <c r="F199" s="47" t="s">
        <v>291</v>
      </c>
      <c r="G199" s="47" t="s">
        <v>249</v>
      </c>
      <c r="H199" s="47" t="s">
        <v>293</v>
      </c>
      <c r="I199" s="150" t="n">
        <v>8204.3</v>
      </c>
      <c r="J199" s="150" t="n">
        <v>8204.3</v>
      </c>
      <c r="K199" s="150"/>
      <c r="L199" s="151" t="n">
        <v>6044.7</v>
      </c>
      <c r="M199" s="103" t="n">
        <f aca="false">L199/J199</f>
        <v>0.736772180441963</v>
      </c>
      <c r="N199" s="67" t="n">
        <f aca="false">J199-L199</f>
        <v>2159.6</v>
      </c>
    </row>
    <row r="200" customFormat="false" ht="41.7" hidden="false" customHeight="true" outlineLevel="0" collapsed="false">
      <c r="A200" s="18"/>
      <c r="B200" s="177" t="s">
        <v>248</v>
      </c>
      <c r="C200" s="62" t="s">
        <v>31</v>
      </c>
      <c r="D200" s="62" t="s">
        <v>239</v>
      </c>
      <c r="E200" s="63" t="s">
        <v>241</v>
      </c>
      <c r="F200" s="63" t="s">
        <v>291</v>
      </c>
      <c r="G200" s="63" t="s">
        <v>249</v>
      </c>
      <c r="H200" s="63" t="s">
        <v>250</v>
      </c>
      <c r="I200" s="145" t="n">
        <v>17735.2</v>
      </c>
      <c r="J200" s="145" t="n">
        <v>17735.2</v>
      </c>
      <c r="K200" s="145"/>
      <c r="L200" s="146" t="n">
        <v>17668.8</v>
      </c>
      <c r="M200" s="103" t="n">
        <f aca="false">L200/J200</f>
        <v>0.996256033199513</v>
      </c>
      <c r="N200" s="32" t="n">
        <f aca="false">J200-L200</f>
        <v>66.4000000000015</v>
      </c>
    </row>
    <row r="201" customFormat="false" ht="96.9" hidden="false" customHeight="true" outlineLevel="0" collapsed="false">
      <c r="A201" s="18"/>
      <c r="B201" s="186" t="s">
        <v>294</v>
      </c>
      <c r="C201" s="75" t="s">
        <v>31</v>
      </c>
      <c r="D201" s="75" t="s">
        <v>239</v>
      </c>
      <c r="E201" s="21" t="s">
        <v>241</v>
      </c>
      <c r="F201" s="21" t="s">
        <v>295</v>
      </c>
      <c r="G201" s="94"/>
      <c r="H201" s="94"/>
      <c r="I201" s="22" t="n">
        <f aca="false">I203+I202</f>
        <v>2683.2</v>
      </c>
      <c r="J201" s="22" t="n">
        <f aca="false">J203+J202</f>
        <v>2683.2</v>
      </c>
      <c r="K201" s="22"/>
      <c r="L201" s="23" t="n">
        <f aca="false">L203+L202</f>
        <v>1054.6</v>
      </c>
      <c r="M201" s="31" t="n">
        <f aca="false">L201/J201</f>
        <v>0.393038163387001</v>
      </c>
      <c r="N201" s="71" t="n">
        <f aca="false">J201-L201</f>
        <v>1628.6</v>
      </c>
    </row>
    <row r="202" customFormat="false" ht="42.15" hidden="false" customHeight="true" outlineLevel="0" collapsed="false">
      <c r="A202" s="18"/>
      <c r="B202" s="176" t="s">
        <v>292</v>
      </c>
      <c r="C202" s="47" t="s">
        <v>31</v>
      </c>
      <c r="D202" s="47" t="s">
        <v>239</v>
      </c>
      <c r="E202" s="47" t="s">
        <v>241</v>
      </c>
      <c r="F202" s="47" t="s">
        <v>295</v>
      </c>
      <c r="G202" s="47" t="s">
        <v>249</v>
      </c>
      <c r="H202" s="47" t="s">
        <v>293</v>
      </c>
      <c r="I202" s="49" t="n">
        <v>1628.6</v>
      </c>
      <c r="J202" s="49" t="n">
        <v>1628.6</v>
      </c>
      <c r="K202" s="49"/>
      <c r="L202" s="50"/>
      <c r="M202" s="103" t="n">
        <f aca="false">L202/J202</f>
        <v>0</v>
      </c>
      <c r="N202" s="187" t="n">
        <f aca="false">J202-L202</f>
        <v>1628.6</v>
      </c>
    </row>
    <row r="203" customFormat="false" ht="41.7" hidden="false" customHeight="true" outlineLevel="0" collapsed="false">
      <c r="A203" s="18"/>
      <c r="B203" s="177" t="s">
        <v>248</v>
      </c>
      <c r="C203" s="63" t="s">
        <v>31</v>
      </c>
      <c r="D203" s="63" t="s">
        <v>239</v>
      </c>
      <c r="E203" s="63" t="s">
        <v>241</v>
      </c>
      <c r="F203" s="63" t="s">
        <v>295</v>
      </c>
      <c r="G203" s="63" t="s">
        <v>249</v>
      </c>
      <c r="H203" s="63" t="s">
        <v>250</v>
      </c>
      <c r="I203" s="64" t="n">
        <v>1054.6</v>
      </c>
      <c r="J203" s="64" t="n">
        <v>1054.6</v>
      </c>
      <c r="K203" s="64"/>
      <c r="L203" s="65" t="n">
        <v>1054.6</v>
      </c>
      <c r="M203" s="103" t="n">
        <f aca="false">L203/J203</f>
        <v>1</v>
      </c>
      <c r="N203" s="67" t="n">
        <f aca="false">J203-L203</f>
        <v>0</v>
      </c>
    </row>
    <row r="204" customFormat="false" ht="78.9" hidden="false" customHeight="true" outlineLevel="0" collapsed="false">
      <c r="A204" s="18"/>
      <c r="B204" s="186" t="s">
        <v>296</v>
      </c>
      <c r="C204" s="75" t="s">
        <v>31</v>
      </c>
      <c r="D204" s="75" t="s">
        <v>239</v>
      </c>
      <c r="E204" s="21" t="s">
        <v>241</v>
      </c>
      <c r="F204" s="21" t="s">
        <v>297</v>
      </c>
      <c r="G204" s="94"/>
      <c r="H204" s="94"/>
      <c r="I204" s="22" t="n">
        <f aca="false">SUM(I205:I206)</f>
        <v>6733.2</v>
      </c>
      <c r="J204" s="22" t="n">
        <f aca="false">SUM(J205:J206)</f>
        <v>6733.2</v>
      </c>
      <c r="K204" s="22"/>
      <c r="L204" s="23" t="n">
        <f aca="false">SUM(L205:L206)</f>
        <v>5428.1</v>
      </c>
      <c r="M204" s="31" t="n">
        <f aca="false">L204/J204</f>
        <v>0.806169429097606</v>
      </c>
      <c r="N204" s="71" t="n">
        <f aca="false">J204-L204</f>
        <v>1305.1</v>
      </c>
    </row>
    <row r="205" customFormat="false" ht="34.8" hidden="false" customHeight="false" outlineLevel="0" collapsed="false">
      <c r="A205" s="18"/>
      <c r="B205" s="176" t="s">
        <v>292</v>
      </c>
      <c r="C205" s="47" t="s">
        <v>31</v>
      </c>
      <c r="D205" s="47" t="s">
        <v>239</v>
      </c>
      <c r="E205" s="47" t="s">
        <v>241</v>
      </c>
      <c r="F205" s="47" t="s">
        <v>297</v>
      </c>
      <c r="G205" s="47" t="s">
        <v>249</v>
      </c>
      <c r="H205" s="47" t="s">
        <v>293</v>
      </c>
      <c r="I205" s="49" t="n">
        <v>1362.4</v>
      </c>
      <c r="J205" s="49" t="n">
        <v>1362.4</v>
      </c>
      <c r="K205" s="49"/>
      <c r="L205" s="50" t="n">
        <v>57.3</v>
      </c>
      <c r="M205" s="103" t="n">
        <f aca="false">L205/J205</f>
        <v>0.0420581327069877</v>
      </c>
      <c r="N205" s="32" t="n">
        <f aca="false">J205-L205</f>
        <v>1305.1</v>
      </c>
    </row>
    <row r="206" customFormat="false" ht="41.7" hidden="false" customHeight="true" outlineLevel="0" collapsed="false">
      <c r="A206" s="18"/>
      <c r="B206" s="177" t="s">
        <v>248</v>
      </c>
      <c r="C206" s="63" t="s">
        <v>31</v>
      </c>
      <c r="D206" s="63" t="s">
        <v>239</v>
      </c>
      <c r="E206" s="63" t="s">
        <v>241</v>
      </c>
      <c r="F206" s="63" t="s">
        <v>297</v>
      </c>
      <c r="G206" s="63" t="s">
        <v>249</v>
      </c>
      <c r="H206" s="63" t="s">
        <v>250</v>
      </c>
      <c r="I206" s="64" t="n">
        <v>5370.8</v>
      </c>
      <c r="J206" s="64" t="n">
        <v>5370.8</v>
      </c>
      <c r="K206" s="64"/>
      <c r="L206" s="65" t="n">
        <v>5370.8</v>
      </c>
      <c r="M206" s="103" t="n">
        <f aca="false">L206/J206</f>
        <v>1</v>
      </c>
      <c r="N206" s="32" t="n">
        <f aca="false">J206-L206</f>
        <v>0</v>
      </c>
    </row>
    <row r="207" customFormat="false" ht="17.4" hidden="false" customHeight="false" outlineLevel="0" collapsed="false">
      <c r="A207" s="18"/>
      <c r="B207" s="26" t="s">
        <v>138</v>
      </c>
      <c r="C207" s="69" t="s">
        <v>31</v>
      </c>
      <c r="D207" s="69" t="s">
        <v>239</v>
      </c>
      <c r="E207" s="28" t="s">
        <v>241</v>
      </c>
      <c r="F207" s="28" t="s">
        <v>139</v>
      </c>
      <c r="G207" s="98"/>
      <c r="H207" s="98"/>
      <c r="I207" s="36" t="n">
        <f aca="false">I210+I208</f>
        <v>7942.8</v>
      </c>
      <c r="J207" s="36" t="n">
        <f aca="false">J210+J208</f>
        <v>7942.8</v>
      </c>
      <c r="K207" s="36"/>
      <c r="L207" s="37" t="n">
        <f aca="false">L210+L208</f>
        <v>4692.2</v>
      </c>
      <c r="M207" s="31" t="n">
        <f aca="false">L207/J207</f>
        <v>0.590748854308304</v>
      </c>
      <c r="N207" s="71" t="n">
        <f aca="false">J207-L207</f>
        <v>3250.6</v>
      </c>
    </row>
    <row r="208" customFormat="false" ht="34.8" hidden="false" customHeight="false" outlineLevel="0" collapsed="false">
      <c r="A208" s="18"/>
      <c r="B208" s="188" t="s">
        <v>298</v>
      </c>
      <c r="C208" s="153" t="s">
        <v>31</v>
      </c>
      <c r="D208" s="153" t="s">
        <v>239</v>
      </c>
      <c r="E208" s="141" t="s">
        <v>241</v>
      </c>
      <c r="F208" s="141" t="s">
        <v>299</v>
      </c>
      <c r="G208" s="47"/>
      <c r="H208" s="47"/>
      <c r="I208" s="155" t="n">
        <f aca="false">I209</f>
        <v>54</v>
      </c>
      <c r="J208" s="155" t="n">
        <f aca="false">J209</f>
        <v>54</v>
      </c>
      <c r="K208" s="155"/>
      <c r="L208" s="156" t="n">
        <f aca="false">L209</f>
        <v>54</v>
      </c>
      <c r="M208" s="31" t="n">
        <f aca="false">L208/J208</f>
        <v>1</v>
      </c>
      <c r="N208" s="71" t="n">
        <f aca="false">J208-L208</f>
        <v>0</v>
      </c>
    </row>
    <row r="209" customFormat="false" ht="17.4" hidden="false" customHeight="false" outlineLevel="0" collapsed="false">
      <c r="A209" s="18"/>
      <c r="B209" s="163" t="s">
        <v>50</v>
      </c>
      <c r="C209" s="35" t="s">
        <v>31</v>
      </c>
      <c r="D209" s="35" t="s">
        <v>239</v>
      </c>
      <c r="E209" s="35" t="s">
        <v>241</v>
      </c>
      <c r="F209" s="35" t="s">
        <v>299</v>
      </c>
      <c r="G209" s="98" t="s">
        <v>51</v>
      </c>
      <c r="H209" s="98" t="s">
        <v>43</v>
      </c>
      <c r="I209" s="101" t="n">
        <f aca="false">54</f>
        <v>54</v>
      </c>
      <c r="J209" s="101" t="n">
        <f aca="false">54</f>
        <v>54</v>
      </c>
      <c r="K209" s="101"/>
      <c r="L209" s="102" t="n">
        <f aca="false">54</f>
        <v>54</v>
      </c>
      <c r="M209" s="103" t="n">
        <f aca="false">L209/J209</f>
        <v>1</v>
      </c>
      <c r="N209" s="32" t="n">
        <f aca="false">J209-L209</f>
        <v>0</v>
      </c>
    </row>
    <row r="210" customFormat="false" ht="52.2" hidden="false" customHeight="false" outlineLevel="0" collapsed="false">
      <c r="A210" s="18"/>
      <c r="B210" s="97" t="s">
        <v>300</v>
      </c>
      <c r="C210" s="69" t="s">
        <v>31</v>
      </c>
      <c r="D210" s="69" t="s">
        <v>239</v>
      </c>
      <c r="E210" s="28" t="s">
        <v>241</v>
      </c>
      <c r="F210" s="28" t="s">
        <v>301</v>
      </c>
      <c r="G210" s="98"/>
      <c r="H210" s="98"/>
      <c r="I210" s="36" t="n">
        <f aca="false">I211+I213+I215+I217</f>
        <v>7888.8</v>
      </c>
      <c r="J210" s="36" t="n">
        <f aca="false">J211+J213+J215+J217</f>
        <v>7888.8</v>
      </c>
      <c r="K210" s="36"/>
      <c r="L210" s="37" t="n">
        <f aca="false">L211+L213+L215+L217</f>
        <v>4638.2</v>
      </c>
      <c r="M210" s="31" t="n">
        <f aca="false">L210/J210</f>
        <v>0.587947469830646</v>
      </c>
      <c r="N210" s="71" t="n">
        <f aca="false">J210-L210</f>
        <v>3250.6</v>
      </c>
    </row>
    <row r="211" customFormat="false" ht="52.2" hidden="false" customHeight="false" outlineLevel="0" collapsed="false">
      <c r="A211" s="18"/>
      <c r="B211" s="99" t="s">
        <v>302</v>
      </c>
      <c r="C211" s="80" t="s">
        <v>31</v>
      </c>
      <c r="D211" s="80" t="s">
        <v>239</v>
      </c>
      <c r="E211" s="81" t="s">
        <v>241</v>
      </c>
      <c r="F211" s="81" t="s">
        <v>303</v>
      </c>
      <c r="G211" s="82"/>
      <c r="H211" s="82"/>
      <c r="I211" s="42" t="n">
        <f aca="false">I212</f>
        <v>1322</v>
      </c>
      <c r="J211" s="42" t="n">
        <f aca="false">J212</f>
        <v>1322</v>
      </c>
      <c r="K211" s="42"/>
      <c r="L211" s="43" t="n">
        <f aca="false">L212</f>
        <v>181.7</v>
      </c>
      <c r="M211" s="31" t="n">
        <f aca="false">L211/J211</f>
        <v>0.137443267776097</v>
      </c>
      <c r="N211" s="71" t="n">
        <f aca="false">J211-L211</f>
        <v>1140.3</v>
      </c>
    </row>
    <row r="212" customFormat="false" ht="17.4" hidden="false" customHeight="false" outlineLevel="0" collapsed="false">
      <c r="A212" s="18"/>
      <c r="B212" s="163" t="s">
        <v>304</v>
      </c>
      <c r="C212" s="35" t="s">
        <v>31</v>
      </c>
      <c r="D212" s="35" t="s">
        <v>239</v>
      </c>
      <c r="E212" s="35" t="s">
        <v>241</v>
      </c>
      <c r="F212" s="35" t="s">
        <v>303</v>
      </c>
      <c r="G212" s="98" t="s">
        <v>249</v>
      </c>
      <c r="H212" s="98" t="s">
        <v>43</v>
      </c>
      <c r="I212" s="101" t="n">
        <v>1322</v>
      </c>
      <c r="J212" s="101" t="n">
        <v>1322</v>
      </c>
      <c r="K212" s="101"/>
      <c r="L212" s="102" t="n">
        <v>181.7</v>
      </c>
      <c r="M212" s="103" t="n">
        <f aca="false">L212/J212</f>
        <v>0.137443267776097</v>
      </c>
      <c r="N212" s="32" t="n">
        <f aca="false">J212-L212</f>
        <v>1140.3</v>
      </c>
    </row>
    <row r="213" customFormat="false" ht="52.2" hidden="false" customHeight="false" outlineLevel="0" collapsed="false">
      <c r="A213" s="18"/>
      <c r="B213" s="99" t="s">
        <v>305</v>
      </c>
      <c r="C213" s="80" t="s">
        <v>31</v>
      </c>
      <c r="D213" s="80" t="s">
        <v>239</v>
      </c>
      <c r="E213" s="81" t="s">
        <v>241</v>
      </c>
      <c r="F213" s="81" t="s">
        <v>306</v>
      </c>
      <c r="G213" s="82"/>
      <c r="H213" s="82"/>
      <c r="I213" s="42" t="n">
        <f aca="false">I214</f>
        <v>2065.1</v>
      </c>
      <c r="J213" s="42" t="n">
        <f aca="false">J214</f>
        <v>2065.1</v>
      </c>
      <c r="K213" s="42"/>
      <c r="L213" s="43" t="n">
        <f aca="false">L214</f>
        <v>888.5</v>
      </c>
      <c r="M213" s="31" t="n">
        <f aca="false">L213/J213</f>
        <v>0.430245508692073</v>
      </c>
      <c r="N213" s="71" t="n">
        <f aca="false">J213-L213</f>
        <v>1176.6</v>
      </c>
    </row>
    <row r="214" customFormat="false" ht="17.4" hidden="false" customHeight="false" outlineLevel="0" collapsed="false">
      <c r="A214" s="18"/>
      <c r="B214" s="189" t="s">
        <v>304</v>
      </c>
      <c r="C214" s="109" t="s">
        <v>31</v>
      </c>
      <c r="D214" s="109" t="s">
        <v>239</v>
      </c>
      <c r="E214" s="109" t="s">
        <v>241</v>
      </c>
      <c r="F214" s="109" t="s">
        <v>306</v>
      </c>
      <c r="G214" s="94" t="s">
        <v>249</v>
      </c>
      <c r="H214" s="94" t="s">
        <v>43</v>
      </c>
      <c r="I214" s="111" t="n">
        <f aca="false">2104.1-39</f>
        <v>2065.1</v>
      </c>
      <c r="J214" s="111" t="n">
        <f aca="false">2104.1-39</f>
        <v>2065.1</v>
      </c>
      <c r="K214" s="111"/>
      <c r="L214" s="112" t="n">
        <v>888.5</v>
      </c>
      <c r="M214" s="103" t="n">
        <f aca="false">L214/J214</f>
        <v>0.430245508692073</v>
      </c>
      <c r="N214" s="32" t="n">
        <f aca="false">J214-L214</f>
        <v>1176.6</v>
      </c>
    </row>
    <row r="215" customFormat="false" ht="87" hidden="false" customHeight="false" outlineLevel="0" collapsed="false">
      <c r="A215" s="18"/>
      <c r="B215" s="104" t="s">
        <v>307</v>
      </c>
      <c r="C215" s="75" t="s">
        <v>31</v>
      </c>
      <c r="D215" s="75" t="s">
        <v>239</v>
      </c>
      <c r="E215" s="21" t="s">
        <v>241</v>
      </c>
      <c r="F215" s="21" t="s">
        <v>308</v>
      </c>
      <c r="G215" s="94"/>
      <c r="H215" s="94"/>
      <c r="I215" s="105" t="n">
        <f aca="false">I216</f>
        <v>1168.3</v>
      </c>
      <c r="J215" s="105" t="n">
        <f aca="false">J216</f>
        <v>1168.3</v>
      </c>
      <c r="K215" s="105"/>
      <c r="L215" s="106" t="n">
        <f aca="false">L216</f>
        <v>234.6</v>
      </c>
      <c r="M215" s="31" t="n">
        <f aca="false">L215/J215</f>
        <v>0.200804587862707</v>
      </c>
      <c r="N215" s="71" t="n">
        <f aca="false">J215-L215</f>
        <v>933.7</v>
      </c>
    </row>
    <row r="216" customFormat="false" ht="17.4" hidden="false" customHeight="false" outlineLevel="0" collapsed="false">
      <c r="A216" s="18"/>
      <c r="B216" s="163" t="s">
        <v>304</v>
      </c>
      <c r="C216" s="35" t="s">
        <v>31</v>
      </c>
      <c r="D216" s="35" t="s">
        <v>239</v>
      </c>
      <c r="E216" s="35" t="s">
        <v>241</v>
      </c>
      <c r="F216" s="35" t="s">
        <v>308</v>
      </c>
      <c r="G216" s="98" t="s">
        <v>249</v>
      </c>
      <c r="H216" s="98" t="s">
        <v>43</v>
      </c>
      <c r="I216" s="101" t="n">
        <v>1168.3</v>
      </c>
      <c r="J216" s="101" t="n">
        <v>1168.3</v>
      </c>
      <c r="K216" s="101"/>
      <c r="L216" s="102" t="n">
        <v>234.6</v>
      </c>
      <c r="M216" s="103" t="n">
        <f aca="false">L216/J216</f>
        <v>0.200804587862707</v>
      </c>
      <c r="N216" s="32" t="n">
        <f aca="false">J216-L216</f>
        <v>933.7</v>
      </c>
    </row>
    <row r="217" customFormat="false" ht="69.6" hidden="false" customHeight="false" outlineLevel="0" collapsed="false">
      <c r="A217" s="18"/>
      <c r="B217" s="99" t="s">
        <v>309</v>
      </c>
      <c r="C217" s="80" t="s">
        <v>31</v>
      </c>
      <c r="D217" s="80" t="s">
        <v>239</v>
      </c>
      <c r="E217" s="81" t="s">
        <v>241</v>
      </c>
      <c r="F217" s="81" t="s">
        <v>310</v>
      </c>
      <c r="G217" s="82"/>
      <c r="H217" s="82"/>
      <c r="I217" s="42" t="n">
        <f aca="false">I218+I219</f>
        <v>3333.4</v>
      </c>
      <c r="J217" s="42" t="n">
        <f aca="false">J218+J219</f>
        <v>3333.4</v>
      </c>
      <c r="K217" s="42"/>
      <c r="L217" s="43" t="n">
        <f aca="false">L218+L219</f>
        <v>3333.4</v>
      </c>
      <c r="M217" s="31" t="n">
        <f aca="false">L217/J217</f>
        <v>1</v>
      </c>
      <c r="N217" s="71" t="n">
        <f aca="false">J217-L217</f>
        <v>0</v>
      </c>
    </row>
    <row r="218" customFormat="false" ht="17.4" hidden="false" customHeight="false" outlineLevel="0" collapsed="false">
      <c r="A218" s="18"/>
      <c r="B218" s="190" t="s">
        <v>304</v>
      </c>
      <c r="C218" s="48" t="s">
        <v>31</v>
      </c>
      <c r="D218" s="48" t="s">
        <v>239</v>
      </c>
      <c r="E218" s="48" t="s">
        <v>241</v>
      </c>
      <c r="F218" s="48" t="s">
        <v>310</v>
      </c>
      <c r="G218" s="47" t="s">
        <v>249</v>
      </c>
      <c r="H218" s="47" t="s">
        <v>43</v>
      </c>
      <c r="I218" s="49" t="n">
        <f aca="false">3000+39</f>
        <v>3039</v>
      </c>
      <c r="J218" s="49" t="n">
        <f aca="false">3000+39</f>
        <v>3039</v>
      </c>
      <c r="K218" s="49"/>
      <c r="L218" s="50" t="n">
        <f aca="false">3000+39</f>
        <v>3039</v>
      </c>
      <c r="M218" s="122" t="n">
        <f aca="false">L218/J218</f>
        <v>1</v>
      </c>
      <c r="N218" s="123" t="n">
        <f aca="false">J218-L218</f>
        <v>0</v>
      </c>
    </row>
    <row r="219" customFormat="false" ht="17.4" hidden="false" customHeight="false" outlineLevel="0" collapsed="false">
      <c r="A219" s="18"/>
      <c r="B219" s="110" t="s">
        <v>175</v>
      </c>
      <c r="C219" s="152" t="s">
        <v>31</v>
      </c>
      <c r="D219" s="152" t="s">
        <v>239</v>
      </c>
      <c r="E219" s="152" t="s">
        <v>241</v>
      </c>
      <c r="F219" s="152" t="s">
        <v>310</v>
      </c>
      <c r="G219" s="63" t="s">
        <v>249</v>
      </c>
      <c r="H219" s="63" t="s">
        <v>176</v>
      </c>
      <c r="I219" s="64" t="n">
        <v>294.4</v>
      </c>
      <c r="J219" s="64" t="n">
        <v>294.4</v>
      </c>
      <c r="K219" s="64"/>
      <c r="L219" s="65" t="n">
        <v>294.4</v>
      </c>
      <c r="M219" s="66" t="n">
        <f aca="false">L219/J219</f>
        <v>1</v>
      </c>
      <c r="N219" s="67" t="n">
        <f aca="false">J219-L219</f>
        <v>0</v>
      </c>
    </row>
    <row r="220" customFormat="false" ht="52.2" hidden="false" customHeight="false" outlineLevel="0" collapsed="false">
      <c r="A220" s="18"/>
      <c r="B220" s="104" t="s">
        <v>311</v>
      </c>
      <c r="C220" s="75" t="s">
        <v>31</v>
      </c>
      <c r="D220" s="75" t="s">
        <v>239</v>
      </c>
      <c r="E220" s="21" t="s">
        <v>241</v>
      </c>
      <c r="F220" s="21" t="s">
        <v>312</v>
      </c>
      <c r="G220" s="94"/>
      <c r="H220" s="94"/>
      <c r="I220" s="105" t="n">
        <f aca="false">I221</f>
        <v>551.1</v>
      </c>
      <c r="J220" s="105" t="n">
        <f aca="false">J221</f>
        <v>551.1</v>
      </c>
      <c r="K220" s="105"/>
      <c r="L220" s="106" t="n">
        <f aca="false">L221</f>
        <v>551.1</v>
      </c>
      <c r="M220" s="103" t="n">
        <f aca="false">L220/J220</f>
        <v>1</v>
      </c>
      <c r="N220" s="32" t="n">
        <f aca="false">J220-L220</f>
        <v>0</v>
      </c>
    </row>
    <row r="221" customFormat="false" ht="34.8" hidden="false" customHeight="false" outlineLevel="0" collapsed="false">
      <c r="A221" s="18"/>
      <c r="B221" s="163" t="s">
        <v>248</v>
      </c>
      <c r="C221" s="35" t="s">
        <v>31</v>
      </c>
      <c r="D221" s="35" t="s">
        <v>239</v>
      </c>
      <c r="E221" s="35" t="s">
        <v>241</v>
      </c>
      <c r="F221" s="35" t="s">
        <v>312</v>
      </c>
      <c r="G221" s="98" t="s">
        <v>186</v>
      </c>
      <c r="H221" s="98" t="s">
        <v>250</v>
      </c>
      <c r="I221" s="101" t="n">
        <v>551.1</v>
      </c>
      <c r="J221" s="101" t="n">
        <v>551.1</v>
      </c>
      <c r="K221" s="101"/>
      <c r="L221" s="102" t="n">
        <v>551.1</v>
      </c>
      <c r="M221" s="103" t="n">
        <f aca="false">L221/J221</f>
        <v>1</v>
      </c>
      <c r="N221" s="32" t="n">
        <f aca="false">J221-L221</f>
        <v>0</v>
      </c>
    </row>
    <row r="222" customFormat="false" ht="17.4" hidden="false" customHeight="false" outlineLevel="0" collapsed="false">
      <c r="A222" s="18"/>
      <c r="B222" s="191" t="s">
        <v>313</v>
      </c>
      <c r="C222" s="115" t="s">
        <v>31</v>
      </c>
      <c r="D222" s="115" t="s">
        <v>239</v>
      </c>
      <c r="E222" s="160" t="s">
        <v>314</v>
      </c>
      <c r="F222" s="161"/>
      <c r="G222" s="116"/>
      <c r="H222" s="116"/>
      <c r="I222" s="192" t="n">
        <f aca="false">I233+I223</f>
        <v>37131.7</v>
      </c>
      <c r="J222" s="192" t="n">
        <f aca="false">J233+J223</f>
        <v>37359.2</v>
      </c>
      <c r="K222" s="192" t="n">
        <f aca="false">K233+K223</f>
        <v>227.5</v>
      </c>
      <c r="L222" s="193" t="n">
        <f aca="false">L233+L223</f>
        <v>28863.8</v>
      </c>
      <c r="M222" s="31" t="n">
        <f aca="false">L222/J222</f>
        <v>0.772602197049187</v>
      </c>
      <c r="N222" s="71" t="n">
        <f aca="false">J222-L222</f>
        <v>8495.4</v>
      </c>
    </row>
    <row r="223" customFormat="false" ht="17.4" hidden="false" customHeight="false" outlineLevel="0" collapsed="false">
      <c r="A223" s="18"/>
      <c r="B223" s="97" t="s">
        <v>253</v>
      </c>
      <c r="C223" s="69" t="s">
        <v>31</v>
      </c>
      <c r="D223" s="69" t="s">
        <v>239</v>
      </c>
      <c r="E223" s="28" t="s">
        <v>314</v>
      </c>
      <c r="F223" s="34" t="s">
        <v>254</v>
      </c>
      <c r="G223" s="98"/>
      <c r="H223" s="98"/>
      <c r="I223" s="36" t="n">
        <f aca="false">I224+I227</f>
        <v>19104.5</v>
      </c>
      <c r="J223" s="36" t="n">
        <f aca="false">J224+J227</f>
        <v>19332</v>
      </c>
      <c r="K223" s="36" t="n">
        <f aca="false">K224+K227</f>
        <v>227.5</v>
      </c>
      <c r="L223" s="37" t="n">
        <f aca="false">L224+L227</f>
        <v>11213.9</v>
      </c>
      <c r="M223" s="31" t="n">
        <f aca="false">L223/J223</f>
        <v>0.580069315125181</v>
      </c>
      <c r="N223" s="71" t="n">
        <f aca="false">J223-L223</f>
        <v>8118.1</v>
      </c>
    </row>
    <row r="224" customFormat="false" ht="34.8" hidden="false" customHeight="false" outlineLevel="0" collapsed="false">
      <c r="A224" s="18"/>
      <c r="B224" s="97" t="s">
        <v>315</v>
      </c>
      <c r="C224" s="69" t="s">
        <v>31</v>
      </c>
      <c r="D224" s="69" t="s">
        <v>239</v>
      </c>
      <c r="E224" s="28" t="s">
        <v>314</v>
      </c>
      <c r="F224" s="34" t="s">
        <v>316</v>
      </c>
      <c r="G224" s="98"/>
      <c r="H224" s="98"/>
      <c r="I224" s="36" t="n">
        <f aca="false">I225</f>
        <v>353.4</v>
      </c>
      <c r="J224" s="36" t="n">
        <f aca="false">J225</f>
        <v>580.9</v>
      </c>
      <c r="K224" s="36" t="n">
        <f aca="false">K225</f>
        <v>227.5</v>
      </c>
      <c r="L224" s="37" t="n">
        <f aca="false">L225</f>
        <v>353.4</v>
      </c>
      <c r="M224" s="31" t="n">
        <f aca="false">L224/J224</f>
        <v>0.608366328111551</v>
      </c>
      <c r="N224" s="71" t="n">
        <f aca="false">J224-L224</f>
        <v>227.5</v>
      </c>
    </row>
    <row r="225" customFormat="false" ht="52.2" hidden="false" customHeight="false" outlineLevel="0" collapsed="false">
      <c r="A225" s="18"/>
      <c r="B225" s="104" t="s">
        <v>317</v>
      </c>
      <c r="C225" s="75" t="s">
        <v>31</v>
      </c>
      <c r="D225" s="75" t="s">
        <v>239</v>
      </c>
      <c r="E225" s="21" t="s">
        <v>314</v>
      </c>
      <c r="F225" s="108" t="s">
        <v>318</v>
      </c>
      <c r="G225" s="94"/>
      <c r="H225" s="94"/>
      <c r="I225" s="105" t="n">
        <f aca="false">I226</f>
        <v>353.4</v>
      </c>
      <c r="J225" s="105" t="n">
        <f aca="false">J226</f>
        <v>580.9</v>
      </c>
      <c r="K225" s="105" t="n">
        <f aca="false">K226</f>
        <v>227.5</v>
      </c>
      <c r="L225" s="106" t="n">
        <f aca="false">L226</f>
        <v>353.4</v>
      </c>
      <c r="M225" s="31" t="n">
        <f aca="false">L225/J225</f>
        <v>0.608366328111551</v>
      </c>
      <c r="N225" s="71" t="n">
        <f aca="false">J225-L225</f>
        <v>227.5</v>
      </c>
    </row>
    <row r="226" customFormat="false" ht="52.2" hidden="false" customHeight="false" outlineLevel="0" collapsed="false">
      <c r="A226" s="18"/>
      <c r="B226" s="100" t="s">
        <v>319</v>
      </c>
      <c r="C226" s="98" t="s">
        <v>31</v>
      </c>
      <c r="D226" s="98" t="s">
        <v>239</v>
      </c>
      <c r="E226" s="98" t="s">
        <v>314</v>
      </c>
      <c r="F226" s="98" t="s">
        <v>318</v>
      </c>
      <c r="G226" s="98" t="s">
        <v>278</v>
      </c>
      <c r="H226" s="98" t="s">
        <v>320</v>
      </c>
      <c r="I226" s="101" t="n">
        <v>353.4</v>
      </c>
      <c r="J226" s="101" t="n">
        <f aca="false">353.4+227.5</f>
        <v>580.9</v>
      </c>
      <c r="K226" s="101" t="n">
        <v>227.5</v>
      </c>
      <c r="L226" s="102" t="n">
        <v>353.4</v>
      </c>
      <c r="M226" s="103" t="n">
        <f aca="false">L226/J226</f>
        <v>0.608366328111551</v>
      </c>
      <c r="N226" s="32" t="n">
        <f aca="false">J226-L226</f>
        <v>227.5</v>
      </c>
    </row>
    <row r="227" customFormat="false" ht="52.2" hidden="false" customHeight="false" outlineLevel="0" collapsed="false">
      <c r="A227" s="18"/>
      <c r="B227" s="194" t="s">
        <v>321</v>
      </c>
      <c r="C227" s="153" t="s">
        <v>31</v>
      </c>
      <c r="D227" s="153" t="s">
        <v>239</v>
      </c>
      <c r="E227" s="141" t="s">
        <v>314</v>
      </c>
      <c r="F227" s="154" t="s">
        <v>322</v>
      </c>
      <c r="G227" s="98"/>
      <c r="H227" s="98"/>
      <c r="I227" s="36" t="n">
        <f aca="false">I228+I230</f>
        <v>18751.1</v>
      </c>
      <c r="J227" s="36" t="n">
        <f aca="false">J228+J230</f>
        <v>18751.1</v>
      </c>
      <c r="K227" s="36"/>
      <c r="L227" s="37" t="n">
        <f aca="false">L228+L230</f>
        <v>10860.5</v>
      </c>
      <c r="M227" s="31" t="n">
        <f aca="false">L227/J227</f>
        <v>0.579192687362341</v>
      </c>
      <c r="N227" s="71" t="n">
        <f aca="false">J227-L227</f>
        <v>7890.6</v>
      </c>
    </row>
    <row r="228" customFormat="false" ht="69.6" hidden="false" customHeight="false" outlineLevel="0" collapsed="false">
      <c r="A228" s="18"/>
      <c r="B228" s="38" t="s">
        <v>323</v>
      </c>
      <c r="C228" s="75" t="s">
        <v>31</v>
      </c>
      <c r="D228" s="75" t="s">
        <v>239</v>
      </c>
      <c r="E228" s="21" t="s">
        <v>314</v>
      </c>
      <c r="F228" s="108" t="s">
        <v>324</v>
      </c>
      <c r="G228" s="82"/>
      <c r="H228" s="82"/>
      <c r="I228" s="83" t="n">
        <f aca="false">I229</f>
        <v>6969.7</v>
      </c>
      <c r="J228" s="83" t="n">
        <f aca="false">J229</f>
        <v>6969.7</v>
      </c>
      <c r="K228" s="83"/>
      <c r="L228" s="84" t="n">
        <f aca="false">L229</f>
        <v>6969.7</v>
      </c>
      <c r="M228" s="31" t="n">
        <f aca="false">L228/J228</f>
        <v>1</v>
      </c>
      <c r="N228" s="71" t="n">
        <f aca="false">J228-L228</f>
        <v>0</v>
      </c>
    </row>
    <row r="229" customFormat="false" ht="34.8" hidden="false" customHeight="false" outlineLevel="0" collapsed="false">
      <c r="A229" s="18"/>
      <c r="B229" s="195" t="s">
        <v>248</v>
      </c>
      <c r="C229" s="94" t="s">
        <v>31</v>
      </c>
      <c r="D229" s="94" t="s">
        <v>239</v>
      </c>
      <c r="E229" s="94" t="s">
        <v>314</v>
      </c>
      <c r="F229" s="94" t="s">
        <v>324</v>
      </c>
      <c r="G229" s="94" t="s">
        <v>186</v>
      </c>
      <c r="H229" s="94" t="s">
        <v>250</v>
      </c>
      <c r="I229" s="111" t="n">
        <v>6969.7</v>
      </c>
      <c r="J229" s="111" t="n">
        <v>6969.7</v>
      </c>
      <c r="K229" s="111"/>
      <c r="L229" s="112" t="n">
        <v>6969.7</v>
      </c>
      <c r="M229" s="103" t="n">
        <f aca="false">L229/J229</f>
        <v>1</v>
      </c>
      <c r="N229" s="32" t="n">
        <f aca="false">J229-L229</f>
        <v>0</v>
      </c>
    </row>
    <row r="230" customFormat="false" ht="69.6" hidden="false" customHeight="false" outlineLevel="0" collapsed="false">
      <c r="A230" s="18"/>
      <c r="B230" s="26" t="s">
        <v>325</v>
      </c>
      <c r="C230" s="69" t="s">
        <v>31</v>
      </c>
      <c r="D230" s="69" t="s">
        <v>239</v>
      </c>
      <c r="E230" s="28" t="s">
        <v>314</v>
      </c>
      <c r="F230" s="34" t="s">
        <v>326</v>
      </c>
      <c r="G230" s="98"/>
      <c r="H230" s="98"/>
      <c r="I230" s="29" t="n">
        <f aca="false">SUM(I231:I232)</f>
        <v>11781.4</v>
      </c>
      <c r="J230" s="29" t="n">
        <f aca="false">SUM(J231:J232)</f>
        <v>11781.4</v>
      </c>
      <c r="K230" s="29"/>
      <c r="L230" s="30" t="n">
        <f aca="false">SUM(L231:L232)</f>
        <v>3890.8</v>
      </c>
      <c r="M230" s="31" t="n">
        <f aca="false">L230/J230</f>
        <v>0.330249376135264</v>
      </c>
      <c r="N230" s="71" t="n">
        <f aca="false">J230-L230</f>
        <v>7890.6</v>
      </c>
    </row>
    <row r="231" customFormat="false" ht="34.8" hidden="false" customHeight="false" outlineLevel="0" collapsed="false">
      <c r="A231" s="18"/>
      <c r="B231" s="196" t="s">
        <v>248</v>
      </c>
      <c r="C231" s="47" t="s">
        <v>31</v>
      </c>
      <c r="D231" s="47" t="s">
        <v>239</v>
      </c>
      <c r="E231" s="47" t="s">
        <v>314</v>
      </c>
      <c r="F231" s="47" t="s">
        <v>326</v>
      </c>
      <c r="G231" s="47" t="s">
        <v>186</v>
      </c>
      <c r="H231" s="47" t="s">
        <v>250</v>
      </c>
      <c r="I231" s="49" t="n">
        <v>2912.3</v>
      </c>
      <c r="J231" s="49" t="n">
        <v>2912.3</v>
      </c>
      <c r="K231" s="49"/>
      <c r="L231" s="50" t="n">
        <v>2912.3</v>
      </c>
      <c r="M231" s="122" t="n">
        <f aca="false">L231/J231</f>
        <v>1</v>
      </c>
      <c r="N231" s="123" t="n">
        <f aca="false">J231-L231</f>
        <v>0</v>
      </c>
    </row>
    <row r="232" customFormat="false" ht="69.6" hidden="false" customHeight="false" outlineLevel="0" collapsed="false">
      <c r="A232" s="18"/>
      <c r="B232" s="197" t="s">
        <v>327</v>
      </c>
      <c r="C232" s="63" t="s">
        <v>31</v>
      </c>
      <c r="D232" s="63" t="s">
        <v>239</v>
      </c>
      <c r="E232" s="63" t="s">
        <v>314</v>
      </c>
      <c r="F232" s="63" t="s">
        <v>326</v>
      </c>
      <c r="G232" s="63" t="s">
        <v>186</v>
      </c>
      <c r="H232" s="63" t="s">
        <v>328</v>
      </c>
      <c r="I232" s="64" t="n">
        <v>8869.1</v>
      </c>
      <c r="J232" s="64" t="n">
        <v>8869.1</v>
      </c>
      <c r="K232" s="64"/>
      <c r="L232" s="65" t="n">
        <v>978.5</v>
      </c>
      <c r="M232" s="66" t="n">
        <f aca="false">L232/J232</f>
        <v>0.110326865183615</v>
      </c>
      <c r="N232" s="67" t="n">
        <f aca="false">J232-L232</f>
        <v>7890.6</v>
      </c>
    </row>
    <row r="233" customFormat="false" ht="17.4" hidden="false" customHeight="false" outlineLevel="0" collapsed="false">
      <c r="A233" s="18"/>
      <c r="B233" s="97" t="s">
        <v>216</v>
      </c>
      <c r="C233" s="69" t="s">
        <v>31</v>
      </c>
      <c r="D233" s="69" t="s">
        <v>239</v>
      </c>
      <c r="E233" s="28" t="s">
        <v>314</v>
      </c>
      <c r="F233" s="34" t="s">
        <v>217</v>
      </c>
      <c r="G233" s="98"/>
      <c r="H233" s="98"/>
      <c r="I233" s="36" t="n">
        <f aca="false">I234</f>
        <v>18027.2</v>
      </c>
      <c r="J233" s="36" t="n">
        <f aca="false">J234</f>
        <v>18027.2</v>
      </c>
      <c r="K233" s="36"/>
      <c r="L233" s="37" t="n">
        <f aca="false">L234</f>
        <v>17649.9</v>
      </c>
      <c r="M233" s="31" t="n">
        <f aca="false">L233/J233</f>
        <v>0.979070515665217</v>
      </c>
      <c r="N233" s="71" t="n">
        <f aca="false">J233-L233</f>
        <v>377.299999999999</v>
      </c>
    </row>
    <row r="234" customFormat="false" ht="34.8" hidden="false" customHeight="false" outlineLevel="0" collapsed="false">
      <c r="A234" s="18"/>
      <c r="B234" s="97" t="s">
        <v>329</v>
      </c>
      <c r="C234" s="69" t="s">
        <v>31</v>
      </c>
      <c r="D234" s="69" t="s">
        <v>239</v>
      </c>
      <c r="E234" s="28" t="s">
        <v>314</v>
      </c>
      <c r="F234" s="34" t="s">
        <v>330</v>
      </c>
      <c r="G234" s="98"/>
      <c r="H234" s="98"/>
      <c r="I234" s="36" t="n">
        <f aca="false">I235+I237</f>
        <v>18027.2</v>
      </c>
      <c r="J234" s="36" t="n">
        <f aca="false">J235+J237</f>
        <v>18027.2</v>
      </c>
      <c r="K234" s="36"/>
      <c r="L234" s="37" t="n">
        <f aca="false">L235+L237</f>
        <v>17649.9</v>
      </c>
      <c r="M234" s="31" t="n">
        <f aca="false">L234/J234</f>
        <v>0.979070515665217</v>
      </c>
      <c r="N234" s="71" t="n">
        <f aca="false">J234-L234</f>
        <v>377.299999999999</v>
      </c>
    </row>
    <row r="235" customFormat="false" ht="34.8" hidden="false" customHeight="false" outlineLevel="0" collapsed="false">
      <c r="A235" s="18"/>
      <c r="B235" s="104" t="s">
        <v>331</v>
      </c>
      <c r="C235" s="75" t="s">
        <v>31</v>
      </c>
      <c r="D235" s="75" t="s">
        <v>239</v>
      </c>
      <c r="E235" s="21" t="s">
        <v>314</v>
      </c>
      <c r="F235" s="108" t="s">
        <v>332</v>
      </c>
      <c r="G235" s="94"/>
      <c r="H235" s="94"/>
      <c r="I235" s="105" t="n">
        <f aca="false">I236</f>
        <v>2016.9</v>
      </c>
      <c r="J235" s="105" t="n">
        <f aca="false">J236</f>
        <v>2016.9</v>
      </c>
      <c r="K235" s="105"/>
      <c r="L235" s="106" t="n">
        <f aca="false">L236</f>
        <v>1979</v>
      </c>
      <c r="M235" s="31" t="n">
        <f aca="false">L235/J235</f>
        <v>0.981208785760325</v>
      </c>
      <c r="N235" s="71" t="n">
        <f aca="false">J235-L235</f>
        <v>37.9000000000001</v>
      </c>
    </row>
    <row r="236" customFormat="false" ht="52.2" hidden="false" customHeight="false" outlineLevel="0" collapsed="false">
      <c r="A236" s="18"/>
      <c r="B236" s="198" t="s">
        <v>333</v>
      </c>
      <c r="C236" s="35" t="s">
        <v>31</v>
      </c>
      <c r="D236" s="35" t="s">
        <v>239</v>
      </c>
      <c r="E236" s="35" t="s">
        <v>314</v>
      </c>
      <c r="F236" s="35" t="s">
        <v>332</v>
      </c>
      <c r="G236" s="98" t="s">
        <v>334</v>
      </c>
      <c r="H236" s="98" t="s">
        <v>335</v>
      </c>
      <c r="I236" s="101" t="n">
        <v>2016.9</v>
      </c>
      <c r="J236" s="101" t="n">
        <v>2016.9</v>
      </c>
      <c r="K236" s="101"/>
      <c r="L236" s="102" t="n">
        <v>1979</v>
      </c>
      <c r="M236" s="103" t="n">
        <f aca="false">L236/J236</f>
        <v>0.981208785760325</v>
      </c>
      <c r="N236" s="32" t="n">
        <f aca="false">J236-L236</f>
        <v>37.9000000000001</v>
      </c>
    </row>
    <row r="237" customFormat="false" ht="52.2" hidden="false" customHeight="false" outlineLevel="0" collapsed="false">
      <c r="A237" s="18"/>
      <c r="B237" s="104" t="s">
        <v>336</v>
      </c>
      <c r="C237" s="75" t="s">
        <v>31</v>
      </c>
      <c r="D237" s="75" t="s">
        <v>239</v>
      </c>
      <c r="E237" s="21" t="s">
        <v>314</v>
      </c>
      <c r="F237" s="108" t="s">
        <v>337</v>
      </c>
      <c r="G237" s="94"/>
      <c r="H237" s="94"/>
      <c r="I237" s="105" t="n">
        <f aca="false">I238</f>
        <v>16010.3</v>
      </c>
      <c r="J237" s="105" t="n">
        <f aca="false">J238</f>
        <v>16010.3</v>
      </c>
      <c r="K237" s="105"/>
      <c r="L237" s="106" t="n">
        <f aca="false">L238</f>
        <v>15670.9</v>
      </c>
      <c r="M237" s="31" t="n">
        <f aca="false">L237/J237</f>
        <v>0.978801146761772</v>
      </c>
      <c r="N237" s="71" t="n">
        <f aca="false">J237-L237</f>
        <v>339.4</v>
      </c>
    </row>
    <row r="238" customFormat="false" ht="52.2" hidden="false" customHeight="false" outlineLevel="0" collapsed="false">
      <c r="A238" s="18"/>
      <c r="B238" s="198" t="s">
        <v>333</v>
      </c>
      <c r="C238" s="35" t="s">
        <v>31</v>
      </c>
      <c r="D238" s="35" t="s">
        <v>239</v>
      </c>
      <c r="E238" s="35" t="s">
        <v>314</v>
      </c>
      <c r="F238" s="35" t="s">
        <v>337</v>
      </c>
      <c r="G238" s="98" t="s">
        <v>278</v>
      </c>
      <c r="H238" s="98" t="s">
        <v>335</v>
      </c>
      <c r="I238" s="101" t="n">
        <v>16010.3</v>
      </c>
      <c r="J238" s="101" t="n">
        <v>16010.3</v>
      </c>
      <c r="K238" s="101"/>
      <c r="L238" s="102" t="n">
        <v>15670.9</v>
      </c>
      <c r="M238" s="103" t="n">
        <f aca="false">L238/J238</f>
        <v>0.978801146761772</v>
      </c>
      <c r="N238" s="32" t="n">
        <f aca="false">J238-L238</f>
        <v>339.4</v>
      </c>
    </row>
    <row r="239" customFormat="false" ht="17.4" hidden="false" customHeight="false" outlineLevel="0" collapsed="false">
      <c r="A239" s="18"/>
      <c r="B239" s="199" t="s">
        <v>216</v>
      </c>
      <c r="C239" s="115" t="s">
        <v>31</v>
      </c>
      <c r="D239" s="115" t="s">
        <v>239</v>
      </c>
      <c r="E239" s="115" t="s">
        <v>338</v>
      </c>
      <c r="F239" s="115" t="s">
        <v>217</v>
      </c>
      <c r="G239" s="116"/>
      <c r="H239" s="116"/>
      <c r="I239" s="117" t="n">
        <f aca="false">I240</f>
        <v>794.9</v>
      </c>
      <c r="J239" s="117" t="n">
        <f aca="false">J240</f>
        <v>794.9</v>
      </c>
      <c r="K239" s="117"/>
      <c r="L239" s="118" t="n">
        <f aca="false">L240</f>
        <v>794.9</v>
      </c>
      <c r="M239" s="31" t="n">
        <f aca="false">L239/J239</f>
        <v>1</v>
      </c>
      <c r="N239" s="71" t="n">
        <f aca="false">J239-L239</f>
        <v>0</v>
      </c>
    </row>
    <row r="240" customFormat="false" ht="52.2" hidden="false" customHeight="false" outlineLevel="0" collapsed="false">
      <c r="A240" s="18"/>
      <c r="B240" s="200" t="s">
        <v>218</v>
      </c>
      <c r="C240" s="75" t="s">
        <v>31</v>
      </c>
      <c r="D240" s="75" t="s">
        <v>239</v>
      </c>
      <c r="E240" s="75" t="s">
        <v>338</v>
      </c>
      <c r="F240" s="75" t="s">
        <v>219</v>
      </c>
      <c r="G240" s="94"/>
      <c r="H240" s="94"/>
      <c r="I240" s="22" t="n">
        <f aca="false">I241</f>
        <v>794.9</v>
      </c>
      <c r="J240" s="22" t="n">
        <f aca="false">J241</f>
        <v>794.9</v>
      </c>
      <c r="K240" s="22"/>
      <c r="L240" s="23" t="n">
        <f aca="false">L241</f>
        <v>794.9</v>
      </c>
      <c r="M240" s="31" t="n">
        <f aca="false">L240/J240</f>
        <v>1</v>
      </c>
      <c r="N240" s="71" t="n">
        <f aca="false">J240-L240</f>
        <v>0</v>
      </c>
    </row>
    <row r="241" customFormat="false" ht="52.2" hidden="false" customHeight="false" outlineLevel="0" collapsed="false">
      <c r="A241" s="18"/>
      <c r="B241" s="198" t="s">
        <v>339</v>
      </c>
      <c r="C241" s="35" t="s">
        <v>31</v>
      </c>
      <c r="D241" s="35" t="s">
        <v>239</v>
      </c>
      <c r="E241" s="35" t="s">
        <v>338</v>
      </c>
      <c r="F241" s="35" t="s">
        <v>340</v>
      </c>
      <c r="G241" s="98" t="s">
        <v>341</v>
      </c>
      <c r="H241" s="98" t="s">
        <v>342</v>
      </c>
      <c r="I241" s="101" t="n">
        <v>794.9</v>
      </c>
      <c r="J241" s="101" t="n">
        <v>794.9</v>
      </c>
      <c r="K241" s="101"/>
      <c r="L241" s="102" t="n">
        <v>794.9</v>
      </c>
      <c r="M241" s="103" t="n">
        <f aca="false">L241/J241</f>
        <v>1</v>
      </c>
      <c r="N241" s="32" t="n">
        <f aca="false">J241-L241</f>
        <v>0</v>
      </c>
    </row>
    <row r="242" customFormat="false" ht="17.4" hidden="false" customHeight="false" outlineLevel="0" collapsed="false">
      <c r="A242" s="18"/>
      <c r="B242" s="26" t="s">
        <v>343</v>
      </c>
      <c r="C242" s="69" t="s">
        <v>31</v>
      </c>
      <c r="D242" s="69" t="s">
        <v>344</v>
      </c>
      <c r="E242" s="28"/>
      <c r="F242" s="98"/>
      <c r="G242" s="98"/>
      <c r="H242" s="98"/>
      <c r="I242" s="36" t="n">
        <f aca="false">I243</f>
        <v>6987.1</v>
      </c>
      <c r="J242" s="36" t="n">
        <f aca="false">J243</f>
        <v>6987.1</v>
      </c>
      <c r="K242" s="36"/>
      <c r="L242" s="37" t="n">
        <f aca="false">L243</f>
        <v>6987.1</v>
      </c>
      <c r="M242" s="31" t="n">
        <f aca="false">L242/J242</f>
        <v>1</v>
      </c>
      <c r="N242" s="71" t="n">
        <f aca="false">J242-L242</f>
        <v>0</v>
      </c>
    </row>
    <row r="243" customFormat="false" ht="17.4" hidden="false" customHeight="false" outlineLevel="0" collapsed="false">
      <c r="A243" s="18"/>
      <c r="B243" s="26" t="s">
        <v>345</v>
      </c>
      <c r="C243" s="69" t="s">
        <v>31</v>
      </c>
      <c r="D243" s="69" t="s">
        <v>344</v>
      </c>
      <c r="E243" s="28" t="s">
        <v>346</v>
      </c>
      <c r="F243" s="98"/>
      <c r="G243" s="98"/>
      <c r="H243" s="98"/>
      <c r="I243" s="36" t="n">
        <f aca="false">I244</f>
        <v>6987.1</v>
      </c>
      <c r="J243" s="36" t="n">
        <f aca="false">J244</f>
        <v>6987.1</v>
      </c>
      <c r="K243" s="36"/>
      <c r="L243" s="37" t="n">
        <f aca="false">L244</f>
        <v>6987.1</v>
      </c>
      <c r="M243" s="31" t="n">
        <f aca="false">L243/J243</f>
        <v>1</v>
      </c>
      <c r="N243" s="71" t="n">
        <f aca="false">J243-L243</f>
        <v>0</v>
      </c>
    </row>
    <row r="244" customFormat="false" ht="17.4" hidden="false" customHeight="false" outlineLevel="0" collapsed="false">
      <c r="A244" s="18"/>
      <c r="B244" s="97" t="s">
        <v>347</v>
      </c>
      <c r="C244" s="69" t="s">
        <v>31</v>
      </c>
      <c r="D244" s="69" t="s">
        <v>344</v>
      </c>
      <c r="E244" s="28" t="s">
        <v>346</v>
      </c>
      <c r="F244" s="28" t="s">
        <v>348</v>
      </c>
      <c r="G244" s="98"/>
      <c r="H244" s="98"/>
      <c r="I244" s="36" t="n">
        <f aca="false">I245</f>
        <v>6987.1</v>
      </c>
      <c r="J244" s="36" t="n">
        <f aca="false">J245</f>
        <v>6987.1</v>
      </c>
      <c r="K244" s="36"/>
      <c r="L244" s="37" t="n">
        <f aca="false">L245</f>
        <v>6987.1</v>
      </c>
      <c r="M244" s="31" t="n">
        <f aca="false">L244/J244</f>
        <v>1</v>
      </c>
      <c r="N244" s="71" t="n">
        <f aca="false">J244-L244</f>
        <v>0</v>
      </c>
    </row>
    <row r="245" customFormat="false" ht="17.4" hidden="false" customHeight="false" outlineLevel="0" collapsed="false">
      <c r="A245" s="18"/>
      <c r="B245" s="104" t="s">
        <v>349</v>
      </c>
      <c r="C245" s="107" t="s">
        <v>31</v>
      </c>
      <c r="D245" s="107" t="s">
        <v>344</v>
      </c>
      <c r="E245" s="21" t="s">
        <v>346</v>
      </c>
      <c r="F245" s="108" t="s">
        <v>350</v>
      </c>
      <c r="G245" s="94"/>
      <c r="H245" s="94"/>
      <c r="I245" s="105" t="n">
        <f aca="false">I246</f>
        <v>6987.1</v>
      </c>
      <c r="J245" s="105" t="n">
        <f aca="false">J246</f>
        <v>6987.1</v>
      </c>
      <c r="K245" s="105"/>
      <c r="L245" s="106" t="n">
        <f aca="false">L246</f>
        <v>6987.1</v>
      </c>
      <c r="M245" s="31" t="n">
        <f aca="false">L245/J245</f>
        <v>1</v>
      </c>
      <c r="N245" s="71" t="n">
        <f aca="false">J245-L245</f>
        <v>0</v>
      </c>
    </row>
    <row r="246" customFormat="false" ht="48.6" hidden="false" customHeight="true" outlineLevel="0" collapsed="false">
      <c r="A246" s="18"/>
      <c r="B246" s="100" t="s">
        <v>351</v>
      </c>
      <c r="C246" s="121" t="s">
        <v>31</v>
      </c>
      <c r="D246" s="121" t="s">
        <v>344</v>
      </c>
      <c r="E246" s="98" t="s">
        <v>346</v>
      </c>
      <c r="F246" s="98" t="s">
        <v>350</v>
      </c>
      <c r="G246" s="98" t="s">
        <v>352</v>
      </c>
      <c r="H246" s="98" t="s">
        <v>43</v>
      </c>
      <c r="I246" s="101" t="n">
        <v>6987.1</v>
      </c>
      <c r="J246" s="101" t="n">
        <v>6987.1</v>
      </c>
      <c r="K246" s="101"/>
      <c r="L246" s="102" t="n">
        <v>6987.1</v>
      </c>
      <c r="M246" s="103" t="n">
        <f aca="false">L246/J246</f>
        <v>1</v>
      </c>
      <c r="N246" s="32" t="n">
        <f aca="false">J246-L246</f>
        <v>0</v>
      </c>
    </row>
    <row r="247" customFormat="false" ht="17.4" hidden="false" customHeight="false" outlineLevel="0" collapsed="false">
      <c r="A247" s="18"/>
      <c r="B247" s="26" t="s">
        <v>353</v>
      </c>
      <c r="C247" s="69" t="s">
        <v>31</v>
      </c>
      <c r="D247" s="69" t="s">
        <v>354</v>
      </c>
      <c r="E247" s="28"/>
      <c r="F247" s="98"/>
      <c r="G247" s="98"/>
      <c r="H247" s="98"/>
      <c r="I247" s="36" t="n">
        <f aca="false">I248</f>
        <v>659.7</v>
      </c>
      <c r="J247" s="36" t="n">
        <f aca="false">J248</f>
        <v>659.7</v>
      </c>
      <c r="K247" s="36"/>
      <c r="L247" s="37" t="n">
        <f aca="false">L248</f>
        <v>621.1</v>
      </c>
      <c r="M247" s="31" t="n">
        <f aca="false">L247/J247</f>
        <v>0.941488555403972</v>
      </c>
      <c r="N247" s="71" t="n">
        <f aca="false">J247-L247</f>
        <v>38.6</v>
      </c>
    </row>
    <row r="248" customFormat="false" ht="17.4" hidden="false" customHeight="false" outlineLevel="0" collapsed="false">
      <c r="A248" s="18"/>
      <c r="B248" s="97" t="s">
        <v>355</v>
      </c>
      <c r="C248" s="33" t="s">
        <v>31</v>
      </c>
      <c r="D248" s="33" t="s">
        <v>354</v>
      </c>
      <c r="E248" s="34" t="s">
        <v>356</v>
      </c>
      <c r="F248" s="34"/>
      <c r="G248" s="98"/>
      <c r="H248" s="98"/>
      <c r="I248" s="36" t="n">
        <f aca="false">I249</f>
        <v>659.7</v>
      </c>
      <c r="J248" s="36" t="n">
        <f aca="false">J249</f>
        <v>659.7</v>
      </c>
      <c r="K248" s="36"/>
      <c r="L248" s="37" t="n">
        <f aca="false">L249</f>
        <v>621.1</v>
      </c>
      <c r="M248" s="31" t="n">
        <f aca="false">L248/J248</f>
        <v>0.941488555403972</v>
      </c>
      <c r="N248" s="71" t="n">
        <f aca="false">J248-L248</f>
        <v>38.6</v>
      </c>
    </row>
    <row r="249" customFormat="false" ht="52.2" hidden="false" customHeight="false" outlineLevel="0" collapsed="false">
      <c r="A249" s="18"/>
      <c r="B249" s="104" t="s">
        <v>357</v>
      </c>
      <c r="C249" s="107" t="s">
        <v>31</v>
      </c>
      <c r="D249" s="107" t="s">
        <v>354</v>
      </c>
      <c r="E249" s="21" t="s">
        <v>356</v>
      </c>
      <c r="F249" s="108" t="s">
        <v>358</v>
      </c>
      <c r="G249" s="94"/>
      <c r="H249" s="94"/>
      <c r="I249" s="105" t="n">
        <f aca="false">I250</f>
        <v>659.7</v>
      </c>
      <c r="J249" s="105" t="n">
        <f aca="false">J250</f>
        <v>659.7</v>
      </c>
      <c r="K249" s="105"/>
      <c r="L249" s="106" t="n">
        <f aca="false">L250</f>
        <v>621.1</v>
      </c>
      <c r="M249" s="31" t="n">
        <f aca="false">L249/J249</f>
        <v>0.941488555403972</v>
      </c>
      <c r="N249" s="71" t="n">
        <f aca="false">J249-L249</f>
        <v>38.6</v>
      </c>
    </row>
    <row r="250" customFormat="false" ht="18" hidden="false" customHeight="false" outlineLevel="0" collapsed="false">
      <c r="A250" s="18"/>
      <c r="B250" s="45" t="s">
        <v>50</v>
      </c>
      <c r="C250" s="89" t="s">
        <v>31</v>
      </c>
      <c r="D250" s="89" t="s">
        <v>354</v>
      </c>
      <c r="E250" s="47" t="s">
        <v>356</v>
      </c>
      <c r="F250" s="47" t="s">
        <v>358</v>
      </c>
      <c r="G250" s="47" t="s">
        <v>51</v>
      </c>
      <c r="H250" s="47" t="s">
        <v>43</v>
      </c>
      <c r="I250" s="49" t="n">
        <v>659.7</v>
      </c>
      <c r="J250" s="49" t="n">
        <v>659.7</v>
      </c>
      <c r="K250" s="49"/>
      <c r="L250" s="50" t="n">
        <v>621.1</v>
      </c>
      <c r="M250" s="201" t="n">
        <f aca="false">L250/J250</f>
        <v>0.941488555403972</v>
      </c>
      <c r="N250" s="202" t="n">
        <f aca="false">J250-L250</f>
        <v>38.6</v>
      </c>
    </row>
    <row r="251" customFormat="false" ht="52.8" hidden="false" customHeight="false" outlineLevel="0" collapsed="false">
      <c r="A251" s="203" t="s">
        <v>359</v>
      </c>
      <c r="B251" s="204" t="s">
        <v>360</v>
      </c>
      <c r="C251" s="205" t="s">
        <v>361</v>
      </c>
      <c r="D251" s="205"/>
      <c r="E251" s="206"/>
      <c r="F251" s="206"/>
      <c r="G251" s="206"/>
      <c r="H251" s="206"/>
      <c r="I251" s="207" t="n">
        <f aca="false">I252+I283+I314+I308+I293</f>
        <v>83022.8</v>
      </c>
      <c r="J251" s="207" t="n">
        <f aca="false">J252+J283+J314+J308+J293</f>
        <v>83022.8</v>
      </c>
      <c r="K251" s="207"/>
      <c r="L251" s="208" t="n">
        <f aca="false">L252+L283+L314+L308+L293</f>
        <v>76473.1</v>
      </c>
      <c r="M251" s="209" t="n">
        <f aca="false">L251/J251</f>
        <v>0.92110962289877</v>
      </c>
      <c r="N251" s="210" t="n">
        <f aca="false">J251-L251</f>
        <v>6549.7</v>
      </c>
    </row>
    <row r="252" customFormat="false" ht="17.4" hidden="false" customHeight="false" outlineLevel="0" collapsed="false">
      <c r="A252" s="211"/>
      <c r="B252" s="212" t="s">
        <v>32</v>
      </c>
      <c r="C252" s="213" t="s">
        <v>361</v>
      </c>
      <c r="D252" s="213" t="s">
        <v>33</v>
      </c>
      <c r="E252" s="214"/>
      <c r="F252" s="215"/>
      <c r="G252" s="215"/>
      <c r="H252" s="215"/>
      <c r="I252" s="216" t="n">
        <f aca="false">I258+I253</f>
        <v>48373.4</v>
      </c>
      <c r="J252" s="216" t="n">
        <f aca="false">J258+J253</f>
        <v>48373.4</v>
      </c>
      <c r="K252" s="216"/>
      <c r="L252" s="217" t="n">
        <f aca="false">L258+L253</f>
        <v>45750.8</v>
      </c>
      <c r="M252" s="169" t="n">
        <f aca="false">L252/J252</f>
        <v>0.945784253329309</v>
      </c>
      <c r="N252" s="125" t="n">
        <f aca="false">J252-L252</f>
        <v>2622.6</v>
      </c>
    </row>
    <row r="253" customFormat="false" ht="52.2" hidden="false" customHeight="false" outlineLevel="0" collapsed="false">
      <c r="A253" s="211"/>
      <c r="B253" s="26" t="s">
        <v>34</v>
      </c>
      <c r="C253" s="27" t="s">
        <v>361</v>
      </c>
      <c r="D253" s="27" t="s">
        <v>33</v>
      </c>
      <c r="E253" s="28" t="s">
        <v>35</v>
      </c>
      <c r="F253" s="28"/>
      <c r="G253" s="28"/>
      <c r="H253" s="28"/>
      <c r="I253" s="29" t="n">
        <f aca="false">I254</f>
        <v>39.2</v>
      </c>
      <c r="J253" s="29" t="n">
        <f aca="false">J254</f>
        <v>39.2</v>
      </c>
      <c r="K253" s="29"/>
      <c r="L253" s="30" t="n">
        <f aca="false">L254</f>
        <v>39.2</v>
      </c>
      <c r="M253" s="31" t="n">
        <f aca="false">L253/J253</f>
        <v>1</v>
      </c>
      <c r="N253" s="71" t="n">
        <f aca="false">J253-L253</f>
        <v>0</v>
      </c>
    </row>
    <row r="254" customFormat="false" ht="17.4" hidden="false" customHeight="false" outlineLevel="0" collapsed="false">
      <c r="A254" s="211"/>
      <c r="B254" s="68" t="s">
        <v>53</v>
      </c>
      <c r="C254" s="69" t="s">
        <v>361</v>
      </c>
      <c r="D254" s="69" t="s">
        <v>33</v>
      </c>
      <c r="E254" s="69" t="s">
        <v>35</v>
      </c>
      <c r="F254" s="28" t="s">
        <v>54</v>
      </c>
      <c r="G254" s="35"/>
      <c r="H254" s="70"/>
      <c r="I254" s="29" t="n">
        <f aca="false">I255</f>
        <v>39.2</v>
      </c>
      <c r="J254" s="29" t="n">
        <f aca="false">J255</f>
        <v>39.2</v>
      </c>
      <c r="K254" s="29"/>
      <c r="L254" s="30" t="n">
        <f aca="false">L255</f>
        <v>39.2</v>
      </c>
      <c r="M254" s="31" t="n">
        <f aca="false">L254/J254</f>
        <v>1</v>
      </c>
      <c r="N254" s="71" t="n">
        <f aca="false">J254-L254</f>
        <v>0</v>
      </c>
    </row>
    <row r="255" customFormat="false" ht="104.4" hidden="false" customHeight="false" outlineLevel="0" collapsed="false">
      <c r="A255" s="211"/>
      <c r="B255" s="72" t="s">
        <v>55</v>
      </c>
      <c r="C255" s="69" t="s">
        <v>361</v>
      </c>
      <c r="D255" s="69" t="s">
        <v>33</v>
      </c>
      <c r="E255" s="69" t="s">
        <v>35</v>
      </c>
      <c r="F255" s="28" t="s">
        <v>56</v>
      </c>
      <c r="G255" s="69"/>
      <c r="H255" s="73"/>
      <c r="I255" s="29" t="n">
        <f aca="false">I256</f>
        <v>39.2</v>
      </c>
      <c r="J255" s="29" t="n">
        <f aca="false">J256</f>
        <v>39.2</v>
      </c>
      <c r="K255" s="29"/>
      <c r="L255" s="30" t="n">
        <f aca="false">L256</f>
        <v>39.2</v>
      </c>
      <c r="M255" s="31" t="n">
        <f aca="false">L255/J255</f>
        <v>1</v>
      </c>
      <c r="N255" s="71" t="n">
        <f aca="false">J255-L255</f>
        <v>0</v>
      </c>
    </row>
    <row r="256" customFormat="false" ht="52.2" hidden="false" customHeight="false" outlineLevel="0" collapsed="false">
      <c r="A256" s="211"/>
      <c r="B256" s="95" t="s">
        <v>362</v>
      </c>
      <c r="C256" s="80" t="s">
        <v>361</v>
      </c>
      <c r="D256" s="80" t="s">
        <v>33</v>
      </c>
      <c r="E256" s="80" t="s">
        <v>35</v>
      </c>
      <c r="F256" s="81" t="s">
        <v>363</v>
      </c>
      <c r="G256" s="82"/>
      <c r="H256" s="82"/>
      <c r="I256" s="83" t="n">
        <f aca="false">SUM(I257:I257)</f>
        <v>39.2</v>
      </c>
      <c r="J256" s="83" t="n">
        <f aca="false">SUM(J257:J257)</f>
        <v>39.2</v>
      </c>
      <c r="K256" s="83"/>
      <c r="L256" s="84" t="n">
        <f aca="false">SUM(L257:L257)</f>
        <v>39.2</v>
      </c>
      <c r="M256" s="76" t="n">
        <f aca="false">L256/J256</f>
        <v>1</v>
      </c>
      <c r="N256" s="77" t="n">
        <f aca="false">J256-L256</f>
        <v>0</v>
      </c>
    </row>
    <row r="257" customFormat="false" ht="52.2" hidden="false" customHeight="false" outlineLevel="0" collapsed="false">
      <c r="A257" s="211"/>
      <c r="B257" s="91" t="s">
        <v>364</v>
      </c>
      <c r="C257" s="62" t="s">
        <v>361</v>
      </c>
      <c r="D257" s="62" t="s">
        <v>33</v>
      </c>
      <c r="E257" s="63" t="s">
        <v>35</v>
      </c>
      <c r="F257" s="63" t="s">
        <v>363</v>
      </c>
      <c r="G257" s="63" t="s">
        <v>42</v>
      </c>
      <c r="H257" s="63" t="s">
        <v>365</v>
      </c>
      <c r="I257" s="64" t="n">
        <f aca="false">39.2</f>
        <v>39.2</v>
      </c>
      <c r="J257" s="64" t="n">
        <f aca="false">39.2</f>
        <v>39.2</v>
      </c>
      <c r="K257" s="64"/>
      <c r="L257" s="65" t="n">
        <f aca="false">39.2</f>
        <v>39.2</v>
      </c>
      <c r="M257" s="66" t="n">
        <f aca="false">L257/J257</f>
        <v>1</v>
      </c>
      <c r="N257" s="44" t="n">
        <f aca="false">J257-L257</f>
        <v>0</v>
      </c>
    </row>
    <row r="258" customFormat="false" ht="17.4" hidden="false" customHeight="false" outlineLevel="0" collapsed="false">
      <c r="A258" s="211"/>
      <c r="B258" s="26" t="s">
        <v>81</v>
      </c>
      <c r="C258" s="69" t="s">
        <v>361</v>
      </c>
      <c r="D258" s="69" t="s">
        <v>33</v>
      </c>
      <c r="E258" s="28" t="s">
        <v>82</v>
      </c>
      <c r="F258" s="218"/>
      <c r="G258" s="218"/>
      <c r="H258" s="218"/>
      <c r="I258" s="219" t="n">
        <f aca="false">I259+I269+I276</f>
        <v>48334.2</v>
      </c>
      <c r="J258" s="219" t="n">
        <f aca="false">J259+J269+J276</f>
        <v>48334.2</v>
      </c>
      <c r="K258" s="219"/>
      <c r="L258" s="220" t="n">
        <f aca="false">L259+L269+L276</f>
        <v>45711.6</v>
      </c>
      <c r="M258" s="31" t="n">
        <f aca="false">L258/J258</f>
        <v>0.945740283277679</v>
      </c>
      <c r="N258" s="71" t="n">
        <f aca="false">J258-L258</f>
        <v>2622.6</v>
      </c>
    </row>
    <row r="259" customFormat="false" ht="54.75" hidden="false" customHeight="true" outlineLevel="0" collapsed="false">
      <c r="A259" s="211"/>
      <c r="B259" s="26" t="s">
        <v>36</v>
      </c>
      <c r="C259" s="33" t="s">
        <v>361</v>
      </c>
      <c r="D259" s="33" t="s">
        <v>33</v>
      </c>
      <c r="E259" s="34" t="s">
        <v>82</v>
      </c>
      <c r="F259" s="34" t="s">
        <v>37</v>
      </c>
      <c r="G259" s="98"/>
      <c r="H259" s="98"/>
      <c r="I259" s="36" t="n">
        <f aca="false">I260</f>
        <v>11072.8</v>
      </c>
      <c r="J259" s="36" t="n">
        <f aca="false">J260</f>
        <v>11072.8</v>
      </c>
      <c r="K259" s="36"/>
      <c r="L259" s="37" t="n">
        <f aca="false">L260</f>
        <v>11059.3</v>
      </c>
      <c r="M259" s="31" t="n">
        <f aca="false">L259/J259</f>
        <v>0.998780796185247</v>
      </c>
      <c r="N259" s="71" t="n">
        <f aca="false">J259-L259</f>
        <v>13.5</v>
      </c>
    </row>
    <row r="260" customFormat="false" ht="17.4" hidden="false" customHeight="false" outlineLevel="0" collapsed="false">
      <c r="A260" s="211"/>
      <c r="B260" s="38" t="s">
        <v>38</v>
      </c>
      <c r="C260" s="39" t="s">
        <v>361</v>
      </c>
      <c r="D260" s="39" t="s">
        <v>33</v>
      </c>
      <c r="E260" s="40" t="s">
        <v>82</v>
      </c>
      <c r="F260" s="40" t="s">
        <v>39</v>
      </c>
      <c r="G260" s="82"/>
      <c r="H260" s="82"/>
      <c r="I260" s="42" t="n">
        <f aca="false">SUM(I261:I268)</f>
        <v>11072.8</v>
      </c>
      <c r="J260" s="42" t="n">
        <f aca="false">SUM(J261:J268)</f>
        <v>11072.8</v>
      </c>
      <c r="K260" s="42"/>
      <c r="L260" s="43" t="n">
        <f aca="false">SUM(L261:L268)</f>
        <v>11059.3</v>
      </c>
      <c r="M260" s="31" t="n">
        <f aca="false">L260/J260</f>
        <v>0.998780796185247</v>
      </c>
      <c r="N260" s="71" t="n">
        <f aca="false">J260-L260</f>
        <v>13.5</v>
      </c>
    </row>
    <row r="261" customFormat="false" ht="17.4" hidden="false" customHeight="false" outlineLevel="0" collapsed="false">
      <c r="A261" s="18"/>
      <c r="B261" s="45" t="s">
        <v>40</v>
      </c>
      <c r="C261" s="46" t="s">
        <v>361</v>
      </c>
      <c r="D261" s="46" t="s">
        <v>33</v>
      </c>
      <c r="E261" s="46" t="s">
        <v>82</v>
      </c>
      <c r="F261" s="48" t="s">
        <v>41</v>
      </c>
      <c r="G261" s="48" t="s">
        <v>42</v>
      </c>
      <c r="H261" s="48" t="s">
        <v>43</v>
      </c>
      <c r="I261" s="49" t="n">
        <v>8053.3</v>
      </c>
      <c r="J261" s="49" t="n">
        <v>8053.3</v>
      </c>
      <c r="K261" s="49"/>
      <c r="L261" s="50" t="n">
        <v>8053.3</v>
      </c>
      <c r="M261" s="122" t="n">
        <f aca="false">L261/J261</f>
        <v>1</v>
      </c>
      <c r="N261" s="123" t="n">
        <f aca="false">J261-L261</f>
        <v>0</v>
      </c>
    </row>
    <row r="262" customFormat="false" ht="52.2" hidden="false" customHeight="false" outlineLevel="0" collapsed="false">
      <c r="A262" s="18"/>
      <c r="B262" s="52" t="s">
        <v>44</v>
      </c>
      <c r="C262" s="53" t="s">
        <v>361</v>
      </c>
      <c r="D262" s="53" t="s">
        <v>33</v>
      </c>
      <c r="E262" s="53" t="s">
        <v>82</v>
      </c>
      <c r="F262" s="53" t="s">
        <v>41</v>
      </c>
      <c r="G262" s="54" t="s">
        <v>42</v>
      </c>
      <c r="H262" s="54" t="s">
        <v>45</v>
      </c>
      <c r="I262" s="55" t="n">
        <v>1202.3</v>
      </c>
      <c r="J262" s="55" t="n">
        <v>1202.3</v>
      </c>
      <c r="K262" s="55"/>
      <c r="L262" s="56" t="n">
        <v>1202.3</v>
      </c>
      <c r="M262" s="92" t="n">
        <f aca="false">L262/J262</f>
        <v>1</v>
      </c>
      <c r="N262" s="67" t="n">
        <f aca="false">J262-L262</f>
        <v>0</v>
      </c>
    </row>
    <row r="263" customFormat="false" ht="17.4" hidden="false" customHeight="false" outlineLevel="0" collapsed="false">
      <c r="A263" s="18"/>
      <c r="B263" s="59" t="s">
        <v>40</v>
      </c>
      <c r="C263" s="60" t="s">
        <v>361</v>
      </c>
      <c r="D263" s="60" t="s">
        <v>33</v>
      </c>
      <c r="E263" s="60" t="s">
        <v>82</v>
      </c>
      <c r="F263" s="53" t="s">
        <v>39</v>
      </c>
      <c r="G263" s="53" t="s">
        <v>42</v>
      </c>
      <c r="H263" s="53" t="s">
        <v>43</v>
      </c>
      <c r="I263" s="55" t="n">
        <v>306.6</v>
      </c>
      <c r="J263" s="55" t="n">
        <v>306.6</v>
      </c>
      <c r="K263" s="55"/>
      <c r="L263" s="56" t="n">
        <v>306.6</v>
      </c>
      <c r="M263" s="57" t="n">
        <f aca="false">L263/J263</f>
        <v>1</v>
      </c>
      <c r="N263" s="58" t="n">
        <f aca="false">J263-L263</f>
        <v>0</v>
      </c>
    </row>
    <row r="264" customFormat="false" ht="52.2" hidden="false" customHeight="false" outlineLevel="0" collapsed="false">
      <c r="A264" s="18"/>
      <c r="B264" s="52" t="s">
        <v>44</v>
      </c>
      <c r="C264" s="53" t="s">
        <v>361</v>
      </c>
      <c r="D264" s="53" t="s">
        <v>33</v>
      </c>
      <c r="E264" s="53" t="s">
        <v>82</v>
      </c>
      <c r="F264" s="53" t="s">
        <v>39</v>
      </c>
      <c r="G264" s="54" t="s">
        <v>42</v>
      </c>
      <c r="H264" s="54" t="s">
        <v>45</v>
      </c>
      <c r="I264" s="55" t="n">
        <v>283.3</v>
      </c>
      <c r="J264" s="55" t="n">
        <v>283.3</v>
      </c>
      <c r="K264" s="55"/>
      <c r="L264" s="56" t="n">
        <v>283.3</v>
      </c>
      <c r="M264" s="57" t="n">
        <f aca="false">L264/J264</f>
        <v>1</v>
      </c>
      <c r="N264" s="58" t="n">
        <f aca="false">J264-L264</f>
        <v>0</v>
      </c>
    </row>
    <row r="265" customFormat="false" ht="17.4" hidden="false" customHeight="false" outlineLevel="0" collapsed="false">
      <c r="A265" s="18"/>
      <c r="B265" s="52" t="s">
        <v>46</v>
      </c>
      <c r="C265" s="53" t="s">
        <v>361</v>
      </c>
      <c r="D265" s="53" t="s">
        <v>33</v>
      </c>
      <c r="E265" s="53" t="s">
        <v>82</v>
      </c>
      <c r="F265" s="53" t="s">
        <v>39</v>
      </c>
      <c r="G265" s="54" t="s">
        <v>47</v>
      </c>
      <c r="H265" s="54" t="s">
        <v>43</v>
      </c>
      <c r="I265" s="55" t="n">
        <v>6.9</v>
      </c>
      <c r="J265" s="55" t="n">
        <v>6.9</v>
      </c>
      <c r="K265" s="55"/>
      <c r="L265" s="56" t="n">
        <v>6.8</v>
      </c>
      <c r="M265" s="57" t="n">
        <f aca="false">L265/J265</f>
        <v>0.985507246376812</v>
      </c>
      <c r="N265" s="58" t="n">
        <f aca="false">J265-L265</f>
        <v>0.100000000000001</v>
      </c>
    </row>
    <row r="266" customFormat="false" ht="34.8" hidden="false" customHeight="false" outlineLevel="0" collapsed="false">
      <c r="A266" s="18"/>
      <c r="B266" s="59" t="s">
        <v>48</v>
      </c>
      <c r="C266" s="60" t="s">
        <v>361</v>
      </c>
      <c r="D266" s="60" t="s">
        <v>33</v>
      </c>
      <c r="E266" s="60" t="s">
        <v>82</v>
      </c>
      <c r="F266" s="53" t="s">
        <v>39</v>
      </c>
      <c r="G266" s="53" t="s">
        <v>49</v>
      </c>
      <c r="H266" s="53" t="s">
        <v>43</v>
      </c>
      <c r="I266" s="55" t="n">
        <v>444.9</v>
      </c>
      <c r="J266" s="55" t="n">
        <v>444.9</v>
      </c>
      <c r="K266" s="55"/>
      <c r="L266" s="56" t="n">
        <v>436.1</v>
      </c>
      <c r="M266" s="57" t="n">
        <f aca="false">L266/J266</f>
        <v>0.980220274218926</v>
      </c>
      <c r="N266" s="58" t="n">
        <f aca="false">J266-L266</f>
        <v>8.79999999999996</v>
      </c>
    </row>
    <row r="267" customFormat="false" ht="17.4" hidden="false" customHeight="false" outlineLevel="0" collapsed="false">
      <c r="A267" s="18"/>
      <c r="B267" s="59" t="s">
        <v>50</v>
      </c>
      <c r="C267" s="60" t="s">
        <v>361</v>
      </c>
      <c r="D267" s="60" t="s">
        <v>33</v>
      </c>
      <c r="E267" s="60" t="s">
        <v>82</v>
      </c>
      <c r="F267" s="53" t="s">
        <v>39</v>
      </c>
      <c r="G267" s="53" t="s">
        <v>51</v>
      </c>
      <c r="H267" s="53" t="s">
        <v>43</v>
      </c>
      <c r="I267" s="55" t="n">
        <v>774.7</v>
      </c>
      <c r="J267" s="55" t="n">
        <v>774.7</v>
      </c>
      <c r="K267" s="55"/>
      <c r="L267" s="56" t="n">
        <v>770.1</v>
      </c>
      <c r="M267" s="57" t="n">
        <f aca="false">L267/J267</f>
        <v>0.994062217632632</v>
      </c>
      <c r="N267" s="58" t="n">
        <f aca="false">J267-L267</f>
        <v>4.60000000000002</v>
      </c>
    </row>
    <row r="268" customFormat="false" ht="17.4" hidden="false" customHeight="false" outlineLevel="0" collapsed="false">
      <c r="A268" s="18"/>
      <c r="B268" s="61" t="s">
        <v>89</v>
      </c>
      <c r="C268" s="178" t="s">
        <v>361</v>
      </c>
      <c r="D268" s="178" t="s">
        <v>33</v>
      </c>
      <c r="E268" s="178" t="s">
        <v>82</v>
      </c>
      <c r="F268" s="152" t="s">
        <v>39</v>
      </c>
      <c r="G268" s="152" t="s">
        <v>90</v>
      </c>
      <c r="H268" s="152" t="s">
        <v>43</v>
      </c>
      <c r="I268" s="64" t="n">
        <v>0.8</v>
      </c>
      <c r="J268" s="64" t="n">
        <v>0.8</v>
      </c>
      <c r="K268" s="64"/>
      <c r="L268" s="65" t="n">
        <v>0.8</v>
      </c>
      <c r="M268" s="66" t="n">
        <f aca="false">L268/J268</f>
        <v>1</v>
      </c>
      <c r="N268" s="67" t="n">
        <f aca="false">J268-L268</f>
        <v>0</v>
      </c>
    </row>
    <row r="269" customFormat="false" ht="56.25" hidden="false" customHeight="true" outlineLevel="0" collapsed="false">
      <c r="A269" s="18"/>
      <c r="B269" s="26" t="s">
        <v>366</v>
      </c>
      <c r="C269" s="69" t="s">
        <v>361</v>
      </c>
      <c r="D269" s="69" t="s">
        <v>33</v>
      </c>
      <c r="E269" s="34" t="s">
        <v>82</v>
      </c>
      <c r="F269" s="28" t="s">
        <v>367</v>
      </c>
      <c r="G269" s="28"/>
      <c r="H269" s="28"/>
      <c r="I269" s="29" t="n">
        <f aca="false">I270</f>
        <v>642.6</v>
      </c>
      <c r="J269" s="29" t="n">
        <f aca="false">J270</f>
        <v>642.6</v>
      </c>
      <c r="K269" s="29"/>
      <c r="L269" s="30" t="n">
        <f aca="false">L270</f>
        <v>512.4</v>
      </c>
      <c r="M269" s="31" t="n">
        <f aca="false">L269/J269</f>
        <v>0.797385620915033</v>
      </c>
      <c r="N269" s="71" t="n">
        <f aca="false">J269-L269</f>
        <v>130.2</v>
      </c>
    </row>
    <row r="270" customFormat="false" ht="34.8" hidden="false" customHeight="false" outlineLevel="0" collapsed="false">
      <c r="A270" s="18"/>
      <c r="B270" s="38" t="s">
        <v>368</v>
      </c>
      <c r="C270" s="80" t="s">
        <v>361</v>
      </c>
      <c r="D270" s="80" t="s">
        <v>33</v>
      </c>
      <c r="E270" s="40" t="s">
        <v>82</v>
      </c>
      <c r="F270" s="81" t="s">
        <v>369</v>
      </c>
      <c r="G270" s="81"/>
      <c r="H270" s="81"/>
      <c r="I270" s="83" t="n">
        <f aca="false">I271+I273</f>
        <v>642.6</v>
      </c>
      <c r="J270" s="83" t="n">
        <f aca="false">J271+J273</f>
        <v>642.6</v>
      </c>
      <c r="K270" s="83"/>
      <c r="L270" s="84" t="n">
        <f aca="false">L271+L273</f>
        <v>512.4</v>
      </c>
      <c r="M270" s="31" t="n">
        <f aca="false">L270/J270</f>
        <v>0.797385620915033</v>
      </c>
      <c r="N270" s="71" t="n">
        <f aca="false">J270-L270</f>
        <v>130.2</v>
      </c>
    </row>
    <row r="271" customFormat="false" ht="34.8" hidden="false" customHeight="false" outlineLevel="0" collapsed="false">
      <c r="A271" s="18"/>
      <c r="B271" s="19" t="s">
        <v>370</v>
      </c>
      <c r="C271" s="75" t="s">
        <v>361</v>
      </c>
      <c r="D271" s="75" t="s">
        <v>33</v>
      </c>
      <c r="E271" s="108" t="s">
        <v>82</v>
      </c>
      <c r="F271" s="21" t="s">
        <v>371</v>
      </c>
      <c r="G271" s="21"/>
      <c r="H271" s="21"/>
      <c r="I271" s="22" t="n">
        <f aca="false">SUM(I272:I272)</f>
        <v>264.4</v>
      </c>
      <c r="J271" s="22" t="n">
        <f aca="false">SUM(J272:J272)</f>
        <v>264.4</v>
      </c>
      <c r="K271" s="22"/>
      <c r="L271" s="23" t="n">
        <f aca="false">SUM(L272:L272)</f>
        <v>160.1</v>
      </c>
      <c r="M271" s="31" t="n">
        <f aca="false">L271/J271</f>
        <v>0.605521936459909</v>
      </c>
      <c r="N271" s="71" t="n">
        <f aca="false">J271-L271</f>
        <v>104.3</v>
      </c>
    </row>
    <row r="272" customFormat="false" ht="17.4" hidden="false" customHeight="false" outlineLevel="0" collapsed="false">
      <c r="A272" s="18"/>
      <c r="B272" s="100" t="s">
        <v>50</v>
      </c>
      <c r="C272" s="98" t="s">
        <v>361</v>
      </c>
      <c r="D272" s="98" t="s">
        <v>33</v>
      </c>
      <c r="E272" s="98" t="s">
        <v>82</v>
      </c>
      <c r="F272" s="98" t="s">
        <v>371</v>
      </c>
      <c r="G272" s="98" t="s">
        <v>51</v>
      </c>
      <c r="H272" s="98" t="s">
        <v>43</v>
      </c>
      <c r="I272" s="101" t="n">
        <v>264.4</v>
      </c>
      <c r="J272" s="101" t="n">
        <v>264.4</v>
      </c>
      <c r="K272" s="101"/>
      <c r="L272" s="102" t="n">
        <v>160.1</v>
      </c>
      <c r="M272" s="103" t="n">
        <f aca="false">L272/J272</f>
        <v>0.605521936459909</v>
      </c>
      <c r="N272" s="32" t="n">
        <f aca="false">J272-L272</f>
        <v>104.3</v>
      </c>
    </row>
    <row r="273" customFormat="false" ht="52.2" hidden="false" customHeight="false" outlineLevel="0" collapsed="false">
      <c r="A273" s="18"/>
      <c r="B273" s="19" t="s">
        <v>372</v>
      </c>
      <c r="C273" s="75" t="s">
        <v>361</v>
      </c>
      <c r="D273" s="75" t="s">
        <v>33</v>
      </c>
      <c r="E273" s="108" t="s">
        <v>82</v>
      </c>
      <c r="F273" s="21" t="s">
        <v>373</v>
      </c>
      <c r="G273" s="21"/>
      <c r="H273" s="21"/>
      <c r="I273" s="22" t="n">
        <f aca="false">SUM(I274:I275)</f>
        <v>378.2</v>
      </c>
      <c r="J273" s="22" t="n">
        <f aca="false">SUM(J274:J275)</f>
        <v>378.2</v>
      </c>
      <c r="K273" s="22"/>
      <c r="L273" s="23" t="n">
        <f aca="false">SUM(L274:L275)</f>
        <v>352.3</v>
      </c>
      <c r="M273" s="31" t="n">
        <f aca="false">L273/J273</f>
        <v>0.931517715494447</v>
      </c>
      <c r="N273" s="71" t="n">
        <f aca="false">J273-L273</f>
        <v>25.9</v>
      </c>
    </row>
    <row r="274" customFormat="false" ht="17.4" hidden="false" customHeight="false" outlineLevel="0" collapsed="false">
      <c r="A274" s="18"/>
      <c r="B274" s="45" t="s">
        <v>50</v>
      </c>
      <c r="C274" s="47" t="s">
        <v>361</v>
      </c>
      <c r="D274" s="47" t="s">
        <v>33</v>
      </c>
      <c r="E274" s="47" t="s">
        <v>82</v>
      </c>
      <c r="F274" s="47" t="s">
        <v>373</v>
      </c>
      <c r="G274" s="47" t="s">
        <v>51</v>
      </c>
      <c r="H274" s="47" t="s">
        <v>43</v>
      </c>
      <c r="I274" s="49" t="n">
        <v>370.2</v>
      </c>
      <c r="J274" s="49" t="n">
        <v>370.2</v>
      </c>
      <c r="K274" s="49"/>
      <c r="L274" s="50" t="n">
        <v>352.1</v>
      </c>
      <c r="M274" s="122" t="n">
        <f aca="false">L274/J274</f>
        <v>0.951107509454349</v>
      </c>
      <c r="N274" s="123" t="n">
        <f aca="false">J274-L274</f>
        <v>18.1</v>
      </c>
    </row>
    <row r="275" customFormat="false" ht="17.4" hidden="false" customHeight="false" outlineLevel="0" collapsed="false">
      <c r="A275" s="18"/>
      <c r="B275" s="61" t="s">
        <v>89</v>
      </c>
      <c r="C275" s="63" t="s">
        <v>361</v>
      </c>
      <c r="D275" s="63" t="s">
        <v>33</v>
      </c>
      <c r="E275" s="63" t="s">
        <v>82</v>
      </c>
      <c r="F275" s="63" t="s">
        <v>373</v>
      </c>
      <c r="G275" s="63" t="s">
        <v>90</v>
      </c>
      <c r="H275" s="63" t="s">
        <v>43</v>
      </c>
      <c r="I275" s="64" t="n">
        <v>8</v>
      </c>
      <c r="J275" s="64" t="n">
        <v>8</v>
      </c>
      <c r="K275" s="64"/>
      <c r="L275" s="65" t="n">
        <v>0.2</v>
      </c>
      <c r="M275" s="66" t="n">
        <f aca="false">L275/J275</f>
        <v>0.025</v>
      </c>
      <c r="N275" s="67" t="n">
        <f aca="false">J275-L275</f>
        <v>7.8</v>
      </c>
    </row>
    <row r="276" customFormat="false" ht="17.4" hidden="false" customHeight="false" outlineLevel="0" collapsed="false">
      <c r="A276" s="18"/>
      <c r="B276" s="97" t="s">
        <v>374</v>
      </c>
      <c r="C276" s="33" t="s">
        <v>361</v>
      </c>
      <c r="D276" s="33" t="s">
        <v>33</v>
      </c>
      <c r="E276" s="34" t="s">
        <v>82</v>
      </c>
      <c r="F276" s="34" t="s">
        <v>375</v>
      </c>
      <c r="G276" s="98"/>
      <c r="H276" s="98"/>
      <c r="I276" s="36" t="n">
        <f aca="false">I277</f>
        <v>36618.8</v>
      </c>
      <c r="J276" s="36" t="n">
        <f aca="false">J277</f>
        <v>36618.8</v>
      </c>
      <c r="K276" s="36"/>
      <c r="L276" s="37" t="n">
        <f aca="false">L277</f>
        <v>34139.9</v>
      </c>
      <c r="M276" s="103" t="n">
        <f aca="false">L276/J276</f>
        <v>0.932305263962773</v>
      </c>
      <c r="N276" s="32" t="n">
        <f aca="false">J276-L276</f>
        <v>2478.9</v>
      </c>
    </row>
    <row r="277" customFormat="false" ht="17.4" hidden="false" customHeight="false" outlineLevel="0" collapsed="false">
      <c r="A277" s="18"/>
      <c r="B277" s="19" t="s">
        <v>349</v>
      </c>
      <c r="C277" s="75" t="s">
        <v>361</v>
      </c>
      <c r="D277" s="75" t="s">
        <v>33</v>
      </c>
      <c r="E277" s="21" t="s">
        <v>82</v>
      </c>
      <c r="F277" s="21" t="s">
        <v>376</v>
      </c>
      <c r="G277" s="21"/>
      <c r="H277" s="21"/>
      <c r="I277" s="22" t="n">
        <f aca="false">SUM(I278:I282)</f>
        <v>36618.8</v>
      </c>
      <c r="J277" s="22" t="n">
        <f aca="false">SUM(J278:J282)</f>
        <v>36618.8</v>
      </c>
      <c r="K277" s="22"/>
      <c r="L277" s="23" t="n">
        <f aca="false">SUM(L278:L282)</f>
        <v>34139.9</v>
      </c>
      <c r="M277" s="103" t="n">
        <f aca="false">L277/J277</f>
        <v>0.932305263962773</v>
      </c>
      <c r="N277" s="32" t="n">
        <f aca="false">J277-L277</f>
        <v>2478.9</v>
      </c>
    </row>
    <row r="278" customFormat="false" ht="17.4" hidden="false" customHeight="false" outlineLevel="0" collapsed="false">
      <c r="A278" s="18"/>
      <c r="B278" s="45" t="s">
        <v>40</v>
      </c>
      <c r="C278" s="89" t="s">
        <v>361</v>
      </c>
      <c r="D278" s="89" t="s">
        <v>33</v>
      </c>
      <c r="E278" s="89" t="s">
        <v>82</v>
      </c>
      <c r="F278" s="47" t="s">
        <v>376</v>
      </c>
      <c r="G278" s="47" t="s">
        <v>176</v>
      </c>
      <c r="H278" s="47" t="s">
        <v>43</v>
      </c>
      <c r="I278" s="221" t="n">
        <v>17628.2</v>
      </c>
      <c r="J278" s="221" t="n">
        <v>17628.2</v>
      </c>
      <c r="K278" s="222"/>
      <c r="L278" s="223" t="n">
        <v>16042.9</v>
      </c>
      <c r="M278" s="51" t="n">
        <f aca="false">L278/J278</f>
        <v>0.910070228384066</v>
      </c>
      <c r="N278" s="67" t="n">
        <f aca="false">J278-L278</f>
        <v>1585.3</v>
      </c>
    </row>
    <row r="279" customFormat="false" ht="17.4" hidden="false" customHeight="false" outlineLevel="0" collapsed="false">
      <c r="A279" s="18"/>
      <c r="B279" s="59" t="s">
        <v>46</v>
      </c>
      <c r="C279" s="87" t="s">
        <v>361</v>
      </c>
      <c r="D279" s="87" t="s">
        <v>33</v>
      </c>
      <c r="E279" s="87" t="s">
        <v>82</v>
      </c>
      <c r="F279" s="54" t="s">
        <v>376</v>
      </c>
      <c r="G279" s="54" t="s">
        <v>250</v>
      </c>
      <c r="H279" s="54" t="s">
        <v>43</v>
      </c>
      <c r="I279" s="224" t="n">
        <v>25</v>
      </c>
      <c r="J279" s="224" t="n">
        <f aca="false">25-24.6</f>
        <v>0.399999999999999</v>
      </c>
      <c r="K279" s="225" t="n">
        <v>-24.6</v>
      </c>
      <c r="L279" s="226" t="n">
        <v>0.4</v>
      </c>
      <c r="M279" s="57" t="n">
        <f aca="false">L279/J279</f>
        <v>1</v>
      </c>
      <c r="N279" s="58" t="n">
        <f aca="false">J279-L279</f>
        <v>-1.4432899320127E-015</v>
      </c>
    </row>
    <row r="280" customFormat="false" ht="34.8" hidden="false" customHeight="false" outlineLevel="0" collapsed="false">
      <c r="A280" s="18"/>
      <c r="B280" s="59" t="s">
        <v>48</v>
      </c>
      <c r="C280" s="87" t="s">
        <v>361</v>
      </c>
      <c r="D280" s="87" t="s">
        <v>33</v>
      </c>
      <c r="E280" s="87" t="s">
        <v>82</v>
      </c>
      <c r="F280" s="54" t="s">
        <v>376</v>
      </c>
      <c r="G280" s="54" t="s">
        <v>49</v>
      </c>
      <c r="H280" s="54" t="s">
        <v>43</v>
      </c>
      <c r="I280" s="224" t="n">
        <v>599.3</v>
      </c>
      <c r="J280" s="224" t="n">
        <v>599.3</v>
      </c>
      <c r="K280" s="225"/>
      <c r="L280" s="226" t="n">
        <v>572.9</v>
      </c>
      <c r="M280" s="57" t="n">
        <f aca="false">L280/J280</f>
        <v>0.955948606707826</v>
      </c>
      <c r="N280" s="58" t="n">
        <f aca="false">J280-L280</f>
        <v>26.4</v>
      </c>
    </row>
    <row r="281" customFormat="false" ht="17.4" hidden="false" customHeight="false" outlineLevel="0" collapsed="false">
      <c r="A281" s="18"/>
      <c r="B281" s="59" t="s">
        <v>50</v>
      </c>
      <c r="C281" s="87" t="s">
        <v>361</v>
      </c>
      <c r="D281" s="87" t="s">
        <v>33</v>
      </c>
      <c r="E281" s="87" t="s">
        <v>82</v>
      </c>
      <c r="F281" s="54" t="s">
        <v>376</v>
      </c>
      <c r="G281" s="54" t="s">
        <v>51</v>
      </c>
      <c r="H281" s="54" t="s">
        <v>43</v>
      </c>
      <c r="I281" s="224" t="n">
        <v>18262.2</v>
      </c>
      <c r="J281" s="224" t="n">
        <f aca="false">18262.2+24.6</f>
        <v>18286.8</v>
      </c>
      <c r="K281" s="225" t="n">
        <v>24.6</v>
      </c>
      <c r="L281" s="226" t="n">
        <v>17427.7</v>
      </c>
      <c r="M281" s="57" t="n">
        <f aca="false">L281/J281</f>
        <v>0.953020758142485</v>
      </c>
      <c r="N281" s="58" t="n">
        <f aca="false">J281-L281</f>
        <v>859.099999999999</v>
      </c>
    </row>
    <row r="282" customFormat="false" ht="17.4" hidden="false" customHeight="false" outlineLevel="0" collapsed="false">
      <c r="A282" s="18"/>
      <c r="B282" s="61" t="s">
        <v>89</v>
      </c>
      <c r="C282" s="62" t="s">
        <v>361</v>
      </c>
      <c r="D282" s="62" t="s">
        <v>33</v>
      </c>
      <c r="E282" s="62" t="s">
        <v>82</v>
      </c>
      <c r="F282" s="63" t="s">
        <v>376</v>
      </c>
      <c r="G282" s="63" t="s">
        <v>90</v>
      </c>
      <c r="H282" s="63" t="s">
        <v>43</v>
      </c>
      <c r="I282" s="227" t="n">
        <v>104.1</v>
      </c>
      <c r="J282" s="227" t="n">
        <v>104.1</v>
      </c>
      <c r="K282" s="228"/>
      <c r="L282" s="229" t="n">
        <v>96</v>
      </c>
      <c r="M282" s="92" t="n">
        <f aca="false">L282/J282</f>
        <v>0.922190201729107</v>
      </c>
      <c r="N282" s="67" t="n">
        <f aca="false">J282-L282</f>
        <v>8.09999999999999</v>
      </c>
    </row>
    <row r="283" customFormat="false" ht="34.8" hidden="false" customHeight="false" outlineLevel="0" collapsed="false">
      <c r="A283" s="18"/>
      <c r="B283" s="97" t="s">
        <v>109</v>
      </c>
      <c r="C283" s="33" t="s">
        <v>361</v>
      </c>
      <c r="D283" s="33" t="s">
        <v>110</v>
      </c>
      <c r="E283" s="34"/>
      <c r="F283" s="35"/>
      <c r="G283" s="35"/>
      <c r="H283" s="35"/>
      <c r="I283" s="36" t="n">
        <f aca="false">I284</f>
        <v>732.7</v>
      </c>
      <c r="J283" s="36" t="n">
        <f aca="false">J284</f>
        <v>732.7</v>
      </c>
      <c r="K283" s="36"/>
      <c r="L283" s="37" t="n">
        <f aca="false">L284</f>
        <v>208.8</v>
      </c>
      <c r="M283" s="31" t="n">
        <f aca="false">L283/J283</f>
        <v>0.284973386106183</v>
      </c>
      <c r="N283" s="71" t="n">
        <f aca="false">J283-L283</f>
        <v>523.9</v>
      </c>
    </row>
    <row r="284" customFormat="false" ht="33.6" hidden="false" customHeight="true" outlineLevel="0" collapsed="false">
      <c r="A284" s="18"/>
      <c r="B284" s="97" t="s">
        <v>120</v>
      </c>
      <c r="C284" s="33" t="s">
        <v>361</v>
      </c>
      <c r="D284" s="33" t="s">
        <v>110</v>
      </c>
      <c r="E284" s="34" t="s">
        <v>121</v>
      </c>
      <c r="F284" s="34"/>
      <c r="G284" s="98"/>
      <c r="H284" s="98"/>
      <c r="I284" s="36" t="n">
        <f aca="false">I288+I285</f>
        <v>732.7</v>
      </c>
      <c r="J284" s="36" t="n">
        <f aca="false">J288+J285</f>
        <v>732.7</v>
      </c>
      <c r="K284" s="36"/>
      <c r="L284" s="37" t="n">
        <f aca="false">L288+L285</f>
        <v>208.8</v>
      </c>
      <c r="M284" s="31" t="n">
        <f aca="false">L284/J284</f>
        <v>0.284973386106183</v>
      </c>
      <c r="N284" s="71" t="n">
        <f aca="false">J284-L284</f>
        <v>523.9</v>
      </c>
    </row>
    <row r="285" customFormat="false" ht="33.6" hidden="false" customHeight="true" outlineLevel="0" collapsed="false">
      <c r="A285" s="18"/>
      <c r="B285" s="26" t="s">
        <v>130</v>
      </c>
      <c r="C285" s="69" t="s">
        <v>361</v>
      </c>
      <c r="D285" s="69" t="s">
        <v>110</v>
      </c>
      <c r="E285" s="28" t="s">
        <v>121</v>
      </c>
      <c r="F285" s="28" t="s">
        <v>131</v>
      </c>
      <c r="G285" s="28"/>
      <c r="H285" s="28"/>
      <c r="I285" s="29" t="n">
        <f aca="false">I286</f>
        <v>26.5</v>
      </c>
      <c r="J285" s="29" t="n">
        <f aca="false">J286</f>
        <v>26.5</v>
      </c>
      <c r="K285" s="29"/>
      <c r="L285" s="30" t="n">
        <f aca="false">L286</f>
        <v>26.5</v>
      </c>
      <c r="M285" s="31" t="n">
        <f aca="false">L285/J285</f>
        <v>1</v>
      </c>
      <c r="N285" s="71" t="n">
        <f aca="false">J285-L285</f>
        <v>0</v>
      </c>
    </row>
    <row r="286" customFormat="false" ht="33.6" hidden="false" customHeight="true" outlineLevel="0" collapsed="false">
      <c r="A286" s="18"/>
      <c r="B286" s="99" t="s">
        <v>132</v>
      </c>
      <c r="C286" s="40" t="s">
        <v>361</v>
      </c>
      <c r="D286" s="40" t="s">
        <v>110</v>
      </c>
      <c r="E286" s="40" t="s">
        <v>121</v>
      </c>
      <c r="F286" s="40" t="s">
        <v>133</v>
      </c>
      <c r="G286" s="82"/>
      <c r="H286" s="82"/>
      <c r="I286" s="42" t="n">
        <f aca="false">SUM(I287:I287)</f>
        <v>26.5</v>
      </c>
      <c r="J286" s="42" t="n">
        <f aca="false">SUM(J287:J287)</f>
        <v>26.5</v>
      </c>
      <c r="K286" s="42"/>
      <c r="L286" s="43" t="n">
        <f aca="false">SUM(L287:L287)</f>
        <v>26.5</v>
      </c>
      <c r="M286" s="31" t="n">
        <f aca="false">L286/J286</f>
        <v>1</v>
      </c>
      <c r="N286" s="71" t="n">
        <f aca="false">J286-L286</f>
        <v>0</v>
      </c>
    </row>
    <row r="287" customFormat="false" ht="33.6" hidden="false" customHeight="true" outlineLevel="0" collapsed="false">
      <c r="A287" s="18"/>
      <c r="B287" s="45" t="s">
        <v>134</v>
      </c>
      <c r="C287" s="89" t="s">
        <v>361</v>
      </c>
      <c r="D287" s="89" t="s">
        <v>110</v>
      </c>
      <c r="E287" s="47" t="s">
        <v>121</v>
      </c>
      <c r="F287" s="47" t="s">
        <v>133</v>
      </c>
      <c r="G287" s="47" t="s">
        <v>51</v>
      </c>
      <c r="H287" s="47" t="s">
        <v>135</v>
      </c>
      <c r="I287" s="49" t="n">
        <v>26.5</v>
      </c>
      <c r="J287" s="49" t="n">
        <v>26.5</v>
      </c>
      <c r="K287" s="49"/>
      <c r="L287" s="50" t="n">
        <v>26.5</v>
      </c>
      <c r="M287" s="66" t="n">
        <f aca="false">L287/J287</f>
        <v>1</v>
      </c>
      <c r="N287" s="67" t="n">
        <f aca="false">J287-L287</f>
        <v>0</v>
      </c>
    </row>
    <row r="288" customFormat="false" ht="17.4" hidden="false" customHeight="false" outlineLevel="0" collapsed="false">
      <c r="A288" s="18"/>
      <c r="B288" s="97" t="s">
        <v>138</v>
      </c>
      <c r="C288" s="33" t="s">
        <v>361</v>
      </c>
      <c r="D288" s="33" t="s">
        <v>110</v>
      </c>
      <c r="E288" s="34" t="s">
        <v>121</v>
      </c>
      <c r="F288" s="34" t="s">
        <v>139</v>
      </c>
      <c r="G288" s="98"/>
      <c r="H288" s="98"/>
      <c r="I288" s="36" t="n">
        <f aca="false">I289</f>
        <v>706.2</v>
      </c>
      <c r="J288" s="36" t="n">
        <f aca="false">J289</f>
        <v>706.2</v>
      </c>
      <c r="K288" s="36"/>
      <c r="L288" s="37" t="n">
        <f aca="false">L289</f>
        <v>182.3</v>
      </c>
      <c r="M288" s="31" t="n">
        <f aca="false">L288/J288</f>
        <v>0.258142169357123</v>
      </c>
      <c r="N288" s="71" t="n">
        <f aca="false">J288-L288</f>
        <v>523.9</v>
      </c>
    </row>
    <row r="289" customFormat="false" ht="87" hidden="false" customHeight="false" outlineLevel="0" collapsed="false">
      <c r="A289" s="18"/>
      <c r="B289" s="99" t="s">
        <v>140</v>
      </c>
      <c r="C289" s="39" t="s">
        <v>361</v>
      </c>
      <c r="D289" s="39" t="s">
        <v>110</v>
      </c>
      <c r="E289" s="40" t="s">
        <v>121</v>
      </c>
      <c r="F289" s="40" t="s">
        <v>141</v>
      </c>
      <c r="G289" s="82"/>
      <c r="H289" s="82"/>
      <c r="I289" s="42" t="n">
        <f aca="false">SUM(I290:I292)</f>
        <v>706.2</v>
      </c>
      <c r="J289" s="42" t="n">
        <f aca="false">SUM(J290:J292)</f>
        <v>706.2</v>
      </c>
      <c r="K289" s="42"/>
      <c r="L289" s="43" t="n">
        <f aca="false">SUM(L290:L292)</f>
        <v>182.3</v>
      </c>
      <c r="M289" s="31" t="n">
        <f aca="false">L289/J289</f>
        <v>0.258142169357123</v>
      </c>
      <c r="N289" s="71" t="n">
        <f aca="false">J289-L289</f>
        <v>523.9</v>
      </c>
    </row>
    <row r="290" customFormat="false" ht="17.4" hidden="false" customHeight="false" outlineLevel="0" collapsed="false">
      <c r="A290" s="18"/>
      <c r="B290" s="45" t="s">
        <v>50</v>
      </c>
      <c r="C290" s="89" t="s">
        <v>361</v>
      </c>
      <c r="D290" s="89" t="s">
        <v>110</v>
      </c>
      <c r="E290" s="47" t="s">
        <v>121</v>
      </c>
      <c r="F290" s="47" t="s">
        <v>141</v>
      </c>
      <c r="G290" s="47" t="s">
        <v>51</v>
      </c>
      <c r="H290" s="47" t="s">
        <v>43</v>
      </c>
      <c r="I290" s="49" t="n">
        <f aca="false">41.2</f>
        <v>41.2</v>
      </c>
      <c r="J290" s="49" t="n">
        <f aca="false">41.2</f>
        <v>41.2</v>
      </c>
      <c r="K290" s="49"/>
      <c r="L290" s="50" t="n">
        <v>36.1</v>
      </c>
      <c r="M290" s="51" t="n">
        <f aca="false">L290/J290</f>
        <v>0.87621359223301</v>
      </c>
      <c r="N290" s="67" t="n">
        <f aca="false">J290-L290</f>
        <v>5.1</v>
      </c>
    </row>
    <row r="291" customFormat="false" ht="17.4" hidden="false" customHeight="false" outlineLevel="0" collapsed="false">
      <c r="A291" s="18"/>
      <c r="B291" s="59" t="s">
        <v>175</v>
      </c>
      <c r="C291" s="87" t="s">
        <v>361</v>
      </c>
      <c r="D291" s="87" t="s">
        <v>110</v>
      </c>
      <c r="E291" s="54" t="s">
        <v>121</v>
      </c>
      <c r="F291" s="54" t="s">
        <v>141</v>
      </c>
      <c r="G291" s="54" t="s">
        <v>51</v>
      </c>
      <c r="H291" s="54" t="s">
        <v>176</v>
      </c>
      <c r="I291" s="55" t="n">
        <v>616.2</v>
      </c>
      <c r="J291" s="55" t="n">
        <v>616.2</v>
      </c>
      <c r="K291" s="55"/>
      <c r="L291" s="56" t="n">
        <v>97.4</v>
      </c>
      <c r="M291" s="57" t="n">
        <f aca="false">L291/J291</f>
        <v>0.158065563128854</v>
      </c>
      <c r="N291" s="58" t="n">
        <f aca="false">J291-L291</f>
        <v>518.8</v>
      </c>
    </row>
    <row r="292" customFormat="false" ht="17.4" hidden="false" customHeight="false" outlineLevel="0" collapsed="false">
      <c r="A292" s="18"/>
      <c r="B292" s="61" t="s">
        <v>134</v>
      </c>
      <c r="C292" s="62" t="s">
        <v>361</v>
      </c>
      <c r="D292" s="62" t="s">
        <v>110</v>
      </c>
      <c r="E292" s="63" t="s">
        <v>121</v>
      </c>
      <c r="F292" s="63" t="s">
        <v>141</v>
      </c>
      <c r="G292" s="63" t="s">
        <v>51</v>
      </c>
      <c r="H292" s="63" t="s">
        <v>135</v>
      </c>
      <c r="I292" s="64" t="n">
        <v>48.8</v>
      </c>
      <c r="J292" s="64" t="n">
        <v>48.8</v>
      </c>
      <c r="K292" s="64"/>
      <c r="L292" s="65" t="n">
        <v>48.8</v>
      </c>
      <c r="M292" s="66" t="n">
        <f aca="false">L292/J292</f>
        <v>1</v>
      </c>
      <c r="N292" s="67" t="n">
        <f aca="false">J292-L292</f>
        <v>0</v>
      </c>
    </row>
    <row r="293" customFormat="false" ht="17.4" hidden="false" customHeight="false" outlineLevel="0" collapsed="false">
      <c r="A293" s="18"/>
      <c r="B293" s="97" t="s">
        <v>142</v>
      </c>
      <c r="C293" s="69" t="s">
        <v>361</v>
      </c>
      <c r="D293" s="69" t="s">
        <v>143</v>
      </c>
      <c r="E293" s="28" t="s">
        <v>143</v>
      </c>
      <c r="F293" s="98"/>
      <c r="G293" s="98"/>
      <c r="H293" s="98"/>
      <c r="I293" s="36" t="n">
        <f aca="false">I294+I300+I304</f>
        <v>31564.9</v>
      </c>
      <c r="J293" s="36" t="n">
        <f aca="false">J294+J300+J304</f>
        <v>31564.9</v>
      </c>
      <c r="K293" s="36"/>
      <c r="L293" s="37" t="n">
        <f aca="false">L294+L300+L304</f>
        <v>28192.1</v>
      </c>
      <c r="M293" s="31" t="n">
        <f aca="false">L293/J293</f>
        <v>0.893147134950531</v>
      </c>
      <c r="N293" s="71" t="n">
        <f aca="false">J293-L293</f>
        <v>3372.8</v>
      </c>
    </row>
    <row r="294" customFormat="false" ht="17.4" hidden="false" customHeight="false" outlineLevel="0" collapsed="false">
      <c r="A294" s="18"/>
      <c r="B294" s="97" t="s">
        <v>377</v>
      </c>
      <c r="C294" s="33" t="s">
        <v>361</v>
      </c>
      <c r="D294" s="33" t="s">
        <v>143</v>
      </c>
      <c r="E294" s="34" t="s">
        <v>378</v>
      </c>
      <c r="F294" s="98"/>
      <c r="G294" s="98"/>
      <c r="H294" s="98"/>
      <c r="I294" s="36" t="n">
        <f aca="false">I295</f>
        <v>27819.9</v>
      </c>
      <c r="J294" s="36" t="n">
        <f aca="false">J295</f>
        <v>27819.9</v>
      </c>
      <c r="K294" s="36"/>
      <c r="L294" s="37" t="n">
        <f aca="false">L295</f>
        <v>25471.7</v>
      </c>
      <c r="M294" s="31" t="n">
        <f aca="false">L294/J294</f>
        <v>0.915592795085532</v>
      </c>
      <c r="N294" s="71" t="n">
        <f aca="false">J294-L294</f>
        <v>2348.2</v>
      </c>
    </row>
    <row r="295" customFormat="false" ht="17.4" hidden="false" customHeight="false" outlineLevel="0" collapsed="false">
      <c r="A295" s="18"/>
      <c r="B295" s="97" t="s">
        <v>379</v>
      </c>
      <c r="C295" s="69" t="s">
        <v>361</v>
      </c>
      <c r="D295" s="69" t="s">
        <v>143</v>
      </c>
      <c r="E295" s="28" t="s">
        <v>378</v>
      </c>
      <c r="F295" s="28" t="s">
        <v>380</v>
      </c>
      <c r="G295" s="28"/>
      <c r="H295" s="28"/>
      <c r="I295" s="36" t="n">
        <f aca="false">I296</f>
        <v>27819.9</v>
      </c>
      <c r="J295" s="36" t="n">
        <f aca="false">J296</f>
        <v>27819.9</v>
      </c>
      <c r="K295" s="36"/>
      <c r="L295" s="37" t="n">
        <f aca="false">L296</f>
        <v>25471.7</v>
      </c>
      <c r="M295" s="31" t="n">
        <f aca="false">L295/J295</f>
        <v>0.915592795085532</v>
      </c>
      <c r="N295" s="71" t="n">
        <f aca="false">J295-L295</f>
        <v>2348.2</v>
      </c>
    </row>
    <row r="296" customFormat="false" ht="34.8" hidden="false" customHeight="false" outlineLevel="0" collapsed="false">
      <c r="A296" s="18"/>
      <c r="B296" s="104" t="s">
        <v>381</v>
      </c>
      <c r="C296" s="20" t="s">
        <v>361</v>
      </c>
      <c r="D296" s="75" t="s">
        <v>143</v>
      </c>
      <c r="E296" s="21" t="s">
        <v>378</v>
      </c>
      <c r="F296" s="21" t="s">
        <v>382</v>
      </c>
      <c r="G296" s="21"/>
      <c r="H296" s="21"/>
      <c r="I296" s="105" t="n">
        <f aca="false">SUM(I297:I299)</f>
        <v>27819.9</v>
      </c>
      <c r="J296" s="105" t="n">
        <f aca="false">SUM(J297:J299)</f>
        <v>27819.9</v>
      </c>
      <c r="K296" s="105"/>
      <c r="L296" s="106" t="n">
        <f aca="false">SUM(L297:L299)</f>
        <v>25471.7</v>
      </c>
      <c r="M296" s="31" t="n">
        <f aca="false">L296/J296</f>
        <v>0.915592795085532</v>
      </c>
      <c r="N296" s="71" t="n">
        <f aca="false">J296-L296</f>
        <v>2348.2</v>
      </c>
    </row>
    <row r="297" customFormat="false" ht="34.8" hidden="false" customHeight="false" outlineLevel="0" collapsed="false">
      <c r="A297" s="18"/>
      <c r="B297" s="45" t="s">
        <v>48</v>
      </c>
      <c r="C297" s="46" t="s">
        <v>361</v>
      </c>
      <c r="D297" s="46" t="s">
        <v>143</v>
      </c>
      <c r="E297" s="48" t="s">
        <v>378</v>
      </c>
      <c r="F297" s="48" t="s">
        <v>382</v>
      </c>
      <c r="G297" s="48" t="s">
        <v>49</v>
      </c>
      <c r="H297" s="48" t="s">
        <v>43</v>
      </c>
      <c r="I297" s="49" t="n">
        <v>47</v>
      </c>
      <c r="J297" s="49" t="n">
        <v>47</v>
      </c>
      <c r="K297" s="49"/>
      <c r="L297" s="50" t="n">
        <v>37.6</v>
      </c>
      <c r="M297" s="51" t="n">
        <f aca="false">L297/J297</f>
        <v>0.8</v>
      </c>
      <c r="N297" s="67" t="n">
        <f aca="false">J297-L297</f>
        <v>9.4</v>
      </c>
    </row>
    <row r="298" customFormat="false" ht="17.4" hidden="false" customHeight="false" outlineLevel="0" collapsed="false">
      <c r="A298" s="18"/>
      <c r="B298" s="59" t="s">
        <v>50</v>
      </c>
      <c r="C298" s="60" t="s">
        <v>361</v>
      </c>
      <c r="D298" s="60" t="s">
        <v>143</v>
      </c>
      <c r="E298" s="53" t="s">
        <v>378</v>
      </c>
      <c r="F298" s="53" t="s">
        <v>382</v>
      </c>
      <c r="G298" s="53" t="s">
        <v>51</v>
      </c>
      <c r="H298" s="53" t="s">
        <v>43</v>
      </c>
      <c r="I298" s="55" t="n">
        <v>23974.5</v>
      </c>
      <c r="J298" s="55" t="n">
        <v>23974.5</v>
      </c>
      <c r="K298" s="55"/>
      <c r="L298" s="56" t="n">
        <v>21635.7</v>
      </c>
      <c r="M298" s="57" t="n">
        <f aca="false">L298/J298</f>
        <v>0.902446349246074</v>
      </c>
      <c r="N298" s="58" t="n">
        <f aca="false">J298-L298</f>
        <v>2338.8</v>
      </c>
    </row>
    <row r="299" customFormat="false" ht="17.4" hidden="false" customHeight="false" outlineLevel="0" collapsed="false">
      <c r="A299" s="18"/>
      <c r="B299" s="61" t="s">
        <v>175</v>
      </c>
      <c r="C299" s="178" t="s">
        <v>361</v>
      </c>
      <c r="D299" s="178" t="s">
        <v>143</v>
      </c>
      <c r="E299" s="152" t="s">
        <v>378</v>
      </c>
      <c r="F299" s="152" t="s">
        <v>382</v>
      </c>
      <c r="G299" s="152" t="s">
        <v>51</v>
      </c>
      <c r="H299" s="152" t="s">
        <v>176</v>
      </c>
      <c r="I299" s="64" t="n">
        <v>3798.4</v>
      </c>
      <c r="J299" s="64" t="n">
        <v>3798.4</v>
      </c>
      <c r="K299" s="64"/>
      <c r="L299" s="65" t="n">
        <v>3798.4</v>
      </c>
      <c r="M299" s="66" t="n">
        <f aca="false">L299/J299</f>
        <v>1</v>
      </c>
      <c r="N299" s="67" t="n">
        <f aca="false">J299-L299</f>
        <v>0</v>
      </c>
    </row>
    <row r="300" customFormat="false" ht="17.4" hidden="false" customHeight="false" outlineLevel="0" collapsed="false">
      <c r="A300" s="18"/>
      <c r="B300" s="97" t="s">
        <v>154</v>
      </c>
      <c r="C300" s="230" t="s">
        <v>361</v>
      </c>
      <c r="D300" s="133" t="s">
        <v>143</v>
      </c>
      <c r="E300" s="133" t="s">
        <v>155</v>
      </c>
      <c r="F300" s="161"/>
      <c r="G300" s="161"/>
      <c r="H300" s="161"/>
      <c r="I300" s="117" t="n">
        <f aca="false">I301</f>
        <v>1000</v>
      </c>
      <c r="J300" s="117" t="n">
        <f aca="false">J301</f>
        <v>1000</v>
      </c>
      <c r="K300" s="117"/>
      <c r="L300" s="118" t="n">
        <f aca="false">L301</f>
        <v>816</v>
      </c>
      <c r="M300" s="31" t="n">
        <f aca="false">L300/J300</f>
        <v>0.816</v>
      </c>
      <c r="N300" s="71" t="n">
        <f aca="false">J300-L300</f>
        <v>184</v>
      </c>
    </row>
    <row r="301" customFormat="false" ht="17.4" hidden="false" customHeight="false" outlineLevel="0" collapsed="false">
      <c r="A301" s="18"/>
      <c r="B301" s="26" t="s">
        <v>138</v>
      </c>
      <c r="C301" s="27" t="s">
        <v>361</v>
      </c>
      <c r="D301" s="27" t="s">
        <v>143</v>
      </c>
      <c r="E301" s="28" t="s">
        <v>155</v>
      </c>
      <c r="F301" s="28" t="s">
        <v>139</v>
      </c>
      <c r="G301" s="35"/>
      <c r="H301" s="98"/>
      <c r="I301" s="117" t="n">
        <f aca="false">I302</f>
        <v>1000</v>
      </c>
      <c r="J301" s="117" t="n">
        <f aca="false">J302</f>
        <v>1000</v>
      </c>
      <c r="K301" s="117"/>
      <c r="L301" s="118" t="n">
        <f aca="false">L302</f>
        <v>816</v>
      </c>
      <c r="M301" s="31" t="n">
        <f aca="false">L301/J301</f>
        <v>0.816</v>
      </c>
      <c r="N301" s="71" t="n">
        <f aca="false">J301-L301</f>
        <v>184</v>
      </c>
    </row>
    <row r="302" customFormat="false" ht="52.2" hidden="false" customHeight="false" outlineLevel="0" collapsed="false">
      <c r="A302" s="18"/>
      <c r="B302" s="19" t="s">
        <v>383</v>
      </c>
      <c r="C302" s="75" t="s">
        <v>361</v>
      </c>
      <c r="D302" s="20" t="s">
        <v>143</v>
      </c>
      <c r="E302" s="21" t="s">
        <v>155</v>
      </c>
      <c r="F302" s="21" t="s">
        <v>384</v>
      </c>
      <c r="G302" s="109"/>
      <c r="H302" s="94"/>
      <c r="I302" s="22" t="n">
        <f aca="false">SUM(I303:I303)</f>
        <v>1000</v>
      </c>
      <c r="J302" s="22" t="n">
        <f aca="false">SUM(J303:J303)</f>
        <v>1000</v>
      </c>
      <c r="K302" s="22"/>
      <c r="L302" s="23" t="n">
        <f aca="false">SUM(L303:L303)</f>
        <v>816</v>
      </c>
      <c r="M302" s="76" t="n">
        <f aca="false">L302/J302</f>
        <v>0.816</v>
      </c>
      <c r="N302" s="77" t="n">
        <f aca="false">J302-L302</f>
        <v>184</v>
      </c>
    </row>
    <row r="303" customFormat="false" ht="17.4" hidden="false" customHeight="false" outlineLevel="0" collapsed="false">
      <c r="A303" s="18"/>
      <c r="B303" s="61" t="s">
        <v>175</v>
      </c>
      <c r="C303" s="62" t="s">
        <v>361</v>
      </c>
      <c r="D303" s="62" t="s">
        <v>143</v>
      </c>
      <c r="E303" s="63" t="s">
        <v>155</v>
      </c>
      <c r="F303" s="63" t="s">
        <v>384</v>
      </c>
      <c r="G303" s="63" t="s">
        <v>51</v>
      </c>
      <c r="H303" s="63" t="s">
        <v>176</v>
      </c>
      <c r="I303" s="64" t="n">
        <v>1000</v>
      </c>
      <c r="J303" s="64" t="n">
        <v>1000</v>
      </c>
      <c r="K303" s="64"/>
      <c r="L303" s="65" t="n">
        <v>816</v>
      </c>
      <c r="M303" s="66" t="n">
        <f aca="false">L303/J303</f>
        <v>0.816</v>
      </c>
      <c r="N303" s="67" t="n">
        <f aca="false">J303-L303</f>
        <v>184</v>
      </c>
    </row>
    <row r="304" customFormat="false" ht="17.4" hidden="false" customHeight="false" outlineLevel="0" collapsed="false">
      <c r="A304" s="18"/>
      <c r="B304" s="97" t="s">
        <v>169</v>
      </c>
      <c r="C304" s="33" t="s">
        <v>361</v>
      </c>
      <c r="D304" s="33" t="s">
        <v>143</v>
      </c>
      <c r="E304" s="34" t="s">
        <v>170</v>
      </c>
      <c r="F304" s="98"/>
      <c r="G304" s="98"/>
      <c r="H304" s="98"/>
      <c r="I304" s="36" t="n">
        <f aca="false">I305</f>
        <v>2745</v>
      </c>
      <c r="J304" s="36" t="n">
        <f aca="false">J305</f>
        <v>2745</v>
      </c>
      <c r="K304" s="36"/>
      <c r="L304" s="37" t="n">
        <f aca="false">L305</f>
        <v>1904.4</v>
      </c>
      <c r="M304" s="31" t="n">
        <f aca="false">L304/J304</f>
        <v>0.693770491803279</v>
      </c>
      <c r="N304" s="71" t="n">
        <f aca="false">J304-L304</f>
        <v>840.6</v>
      </c>
    </row>
    <row r="305" customFormat="false" ht="34.8" hidden="false" customHeight="false" outlineLevel="0" collapsed="false">
      <c r="A305" s="18"/>
      <c r="B305" s="26" t="s">
        <v>385</v>
      </c>
      <c r="C305" s="69" t="s">
        <v>361</v>
      </c>
      <c r="D305" s="69" t="s">
        <v>143</v>
      </c>
      <c r="E305" s="28" t="s">
        <v>170</v>
      </c>
      <c r="F305" s="28" t="s">
        <v>386</v>
      </c>
      <c r="G305" s="28"/>
      <c r="H305" s="28"/>
      <c r="I305" s="29" t="n">
        <f aca="false">I306</f>
        <v>2745</v>
      </c>
      <c r="J305" s="29" t="n">
        <f aca="false">J306</f>
        <v>2745</v>
      </c>
      <c r="K305" s="29"/>
      <c r="L305" s="30" t="n">
        <f aca="false">L306</f>
        <v>1904.4</v>
      </c>
      <c r="M305" s="31" t="n">
        <f aca="false">L305/J305</f>
        <v>0.693770491803279</v>
      </c>
      <c r="N305" s="71" t="n">
        <f aca="false">J305-L305</f>
        <v>840.6</v>
      </c>
    </row>
    <row r="306" customFormat="false" ht="17.4" hidden="false" customHeight="false" outlineLevel="0" collapsed="false">
      <c r="A306" s="18"/>
      <c r="B306" s="38" t="s">
        <v>387</v>
      </c>
      <c r="C306" s="80" t="s">
        <v>361</v>
      </c>
      <c r="D306" s="80" t="s">
        <v>143</v>
      </c>
      <c r="E306" s="81" t="s">
        <v>170</v>
      </c>
      <c r="F306" s="81" t="s">
        <v>388</v>
      </c>
      <c r="G306" s="81"/>
      <c r="H306" s="81"/>
      <c r="I306" s="83" t="n">
        <f aca="false">SUM(I307:I307)</f>
        <v>2745</v>
      </c>
      <c r="J306" s="83" t="n">
        <f aca="false">SUM(J307:J307)</f>
        <v>2745</v>
      </c>
      <c r="K306" s="83"/>
      <c r="L306" s="84" t="n">
        <f aca="false">SUM(L307:L307)</f>
        <v>1904.4</v>
      </c>
      <c r="M306" s="76" t="n">
        <f aca="false">L306/J306</f>
        <v>0.693770491803279</v>
      </c>
      <c r="N306" s="77" t="n">
        <f aca="false">J306-L306</f>
        <v>840.6</v>
      </c>
    </row>
    <row r="307" customFormat="false" ht="17.4" hidden="false" customHeight="false" outlineLevel="0" collapsed="false">
      <c r="A307" s="18"/>
      <c r="B307" s="231" t="s">
        <v>50</v>
      </c>
      <c r="C307" s="178" t="s">
        <v>361</v>
      </c>
      <c r="D307" s="178" t="s">
        <v>143</v>
      </c>
      <c r="E307" s="152" t="s">
        <v>170</v>
      </c>
      <c r="F307" s="152" t="s">
        <v>388</v>
      </c>
      <c r="G307" s="152" t="s">
        <v>51</v>
      </c>
      <c r="H307" s="152" t="s">
        <v>43</v>
      </c>
      <c r="I307" s="145" t="n">
        <v>2745</v>
      </c>
      <c r="J307" s="145" t="n">
        <v>2745</v>
      </c>
      <c r="K307" s="145"/>
      <c r="L307" s="146" t="n">
        <v>1904.4</v>
      </c>
      <c r="M307" s="66" t="n">
        <f aca="false">L307/J307</f>
        <v>0.693770491803279</v>
      </c>
      <c r="N307" s="67" t="n">
        <f aca="false">J307-L307</f>
        <v>840.6</v>
      </c>
    </row>
    <row r="308" customFormat="false" ht="17.4" hidden="false" customHeight="false" outlineLevel="0" collapsed="false">
      <c r="A308" s="18"/>
      <c r="B308" s="26" t="s">
        <v>193</v>
      </c>
      <c r="C308" s="69" t="s">
        <v>361</v>
      </c>
      <c r="D308" s="69" t="s">
        <v>194</v>
      </c>
      <c r="E308" s="28"/>
      <c r="F308" s="98"/>
      <c r="G308" s="98"/>
      <c r="H308" s="98"/>
      <c r="I308" s="36" t="n">
        <f aca="false">I309</f>
        <v>530</v>
      </c>
      <c r="J308" s="36" t="n">
        <f aca="false">J309</f>
        <v>530</v>
      </c>
      <c r="K308" s="36"/>
      <c r="L308" s="37" t="n">
        <f aca="false">L309</f>
        <v>500.8</v>
      </c>
      <c r="M308" s="31" t="n">
        <f aca="false">L308/J308</f>
        <v>0.944905660377359</v>
      </c>
      <c r="N308" s="71" t="n">
        <f aca="false">J308-L308</f>
        <v>29.2</v>
      </c>
    </row>
    <row r="309" customFormat="false" ht="17.4" hidden="false" customHeight="false" outlineLevel="0" collapsed="false">
      <c r="A309" s="18"/>
      <c r="B309" s="97" t="s">
        <v>195</v>
      </c>
      <c r="C309" s="33" t="s">
        <v>361</v>
      </c>
      <c r="D309" s="33" t="s">
        <v>194</v>
      </c>
      <c r="E309" s="34" t="s">
        <v>196</v>
      </c>
      <c r="F309" s="34"/>
      <c r="G309" s="98"/>
      <c r="H309" s="98"/>
      <c r="I309" s="36" t="n">
        <f aca="false">I310</f>
        <v>530</v>
      </c>
      <c r="J309" s="36" t="n">
        <f aca="false">J310</f>
        <v>530</v>
      </c>
      <c r="K309" s="36"/>
      <c r="L309" s="37" t="n">
        <f aca="false">L310</f>
        <v>500.8</v>
      </c>
      <c r="M309" s="31" t="n">
        <f aca="false">L309/J309</f>
        <v>0.944905660377359</v>
      </c>
      <c r="N309" s="71" t="n">
        <f aca="false">J309-L309</f>
        <v>29.2</v>
      </c>
    </row>
    <row r="310" customFormat="false" ht="17.4" hidden="false" customHeight="false" outlineLevel="0" collapsed="false">
      <c r="A310" s="18"/>
      <c r="B310" s="97" t="s">
        <v>197</v>
      </c>
      <c r="C310" s="69" t="s">
        <v>361</v>
      </c>
      <c r="D310" s="69" t="s">
        <v>194</v>
      </c>
      <c r="E310" s="28" t="s">
        <v>196</v>
      </c>
      <c r="F310" s="28" t="s">
        <v>198</v>
      </c>
      <c r="G310" s="98"/>
      <c r="H310" s="98"/>
      <c r="I310" s="36" t="n">
        <f aca="false">I311</f>
        <v>530</v>
      </c>
      <c r="J310" s="36" t="n">
        <f aca="false">J311</f>
        <v>530</v>
      </c>
      <c r="K310" s="36"/>
      <c r="L310" s="37" t="n">
        <f aca="false">L311</f>
        <v>500.8</v>
      </c>
      <c r="M310" s="31" t="n">
        <f aca="false">L310/J310</f>
        <v>0.944905660377359</v>
      </c>
      <c r="N310" s="71" t="n">
        <f aca="false">J310-L310</f>
        <v>29.2</v>
      </c>
    </row>
    <row r="311" customFormat="false" ht="17.4" hidden="false" customHeight="false" outlineLevel="0" collapsed="false">
      <c r="A311" s="18"/>
      <c r="B311" s="97" t="s">
        <v>199</v>
      </c>
      <c r="C311" s="69" t="s">
        <v>361</v>
      </c>
      <c r="D311" s="69" t="s">
        <v>194</v>
      </c>
      <c r="E311" s="28" t="s">
        <v>196</v>
      </c>
      <c r="F311" s="28" t="s">
        <v>200</v>
      </c>
      <c r="G311" s="98"/>
      <c r="H311" s="98"/>
      <c r="I311" s="36" t="n">
        <f aca="false">I312</f>
        <v>530</v>
      </c>
      <c r="J311" s="36" t="n">
        <f aca="false">J312</f>
        <v>530</v>
      </c>
      <c r="K311" s="36"/>
      <c r="L311" s="37" t="n">
        <f aca="false">L312</f>
        <v>500.8</v>
      </c>
      <c r="M311" s="31" t="n">
        <f aca="false">L311/J311</f>
        <v>0.944905660377359</v>
      </c>
      <c r="N311" s="71" t="n">
        <f aca="false">J311-L311</f>
        <v>29.2</v>
      </c>
    </row>
    <row r="312" customFormat="false" ht="17.4" hidden="false" customHeight="false" outlineLevel="0" collapsed="false">
      <c r="A312" s="18"/>
      <c r="B312" s="232" t="s">
        <v>201</v>
      </c>
      <c r="C312" s="233" t="s">
        <v>361</v>
      </c>
      <c r="D312" s="233" t="s">
        <v>194</v>
      </c>
      <c r="E312" s="234" t="s">
        <v>196</v>
      </c>
      <c r="F312" s="234" t="s">
        <v>202</v>
      </c>
      <c r="G312" s="234"/>
      <c r="H312" s="235"/>
      <c r="I312" s="172" t="n">
        <f aca="false">I313</f>
        <v>530</v>
      </c>
      <c r="J312" s="172" t="n">
        <f aca="false">J313</f>
        <v>530</v>
      </c>
      <c r="K312" s="172"/>
      <c r="L312" s="173" t="n">
        <f aca="false">L313</f>
        <v>500.8</v>
      </c>
      <c r="M312" s="76" t="n">
        <f aca="false">L312/J312</f>
        <v>0.944905660377359</v>
      </c>
      <c r="N312" s="77" t="n">
        <f aca="false">J312-L312</f>
        <v>29.2</v>
      </c>
    </row>
    <row r="313" customFormat="false" ht="17.4" hidden="false" customHeight="false" outlineLevel="0" collapsed="false">
      <c r="A313" s="18"/>
      <c r="B313" s="236" t="s">
        <v>50</v>
      </c>
      <c r="C313" s="237" t="s">
        <v>361</v>
      </c>
      <c r="D313" s="237" t="s">
        <v>194</v>
      </c>
      <c r="E313" s="237" t="s">
        <v>196</v>
      </c>
      <c r="F313" s="237" t="s">
        <v>202</v>
      </c>
      <c r="G313" s="237" t="s">
        <v>51</v>
      </c>
      <c r="H313" s="82" t="s">
        <v>43</v>
      </c>
      <c r="I313" s="238" t="n">
        <f aca="false">530</f>
        <v>530</v>
      </c>
      <c r="J313" s="238" t="n">
        <f aca="false">530</f>
        <v>530</v>
      </c>
      <c r="K313" s="238"/>
      <c r="L313" s="239" t="n">
        <v>500.8</v>
      </c>
      <c r="M313" s="66" t="n">
        <f aca="false">L313/J313</f>
        <v>0.944905660377359</v>
      </c>
      <c r="N313" s="67" t="n">
        <f aca="false">J313-L313</f>
        <v>29.2</v>
      </c>
    </row>
    <row r="314" customFormat="false" ht="17.4" hidden="false" customHeight="false" outlineLevel="0" collapsed="false">
      <c r="A314" s="18"/>
      <c r="B314" s="26" t="s">
        <v>238</v>
      </c>
      <c r="C314" s="69" t="s">
        <v>361</v>
      </c>
      <c r="D314" s="69" t="s">
        <v>239</v>
      </c>
      <c r="E314" s="28"/>
      <c r="F314" s="98"/>
      <c r="G314" s="98"/>
      <c r="H314" s="98"/>
      <c r="I314" s="36" t="n">
        <f aca="false">I319+I315</f>
        <v>1821.8</v>
      </c>
      <c r="J314" s="36" t="n">
        <f aca="false">J319+J315</f>
        <v>1821.8</v>
      </c>
      <c r="K314" s="36"/>
      <c r="L314" s="37" t="n">
        <f aca="false">L319+L315</f>
        <v>1820.6</v>
      </c>
      <c r="M314" s="31" t="n">
        <f aca="false">L314/J314</f>
        <v>0.999341310791525</v>
      </c>
      <c r="N314" s="71" t="n">
        <f aca="false">J314-L314</f>
        <v>1.20000000000027</v>
      </c>
    </row>
    <row r="315" customFormat="false" ht="17.4" hidden="false" customHeight="false" outlineLevel="0" collapsed="false">
      <c r="A315" s="18"/>
      <c r="B315" s="26" t="s">
        <v>389</v>
      </c>
      <c r="C315" s="69" t="s">
        <v>361</v>
      </c>
      <c r="D315" s="69" t="s">
        <v>239</v>
      </c>
      <c r="E315" s="28" t="s">
        <v>390</v>
      </c>
      <c r="F315" s="28"/>
      <c r="G315" s="28"/>
      <c r="H315" s="28"/>
      <c r="I315" s="29" t="n">
        <f aca="false">I316</f>
        <v>1355.2</v>
      </c>
      <c r="J315" s="29" t="n">
        <f aca="false">J316</f>
        <v>1355.2</v>
      </c>
      <c r="K315" s="29"/>
      <c r="L315" s="30" t="n">
        <f aca="false">L316</f>
        <v>1355.2</v>
      </c>
      <c r="M315" s="31" t="n">
        <f aca="false">L315/J315</f>
        <v>1</v>
      </c>
      <c r="N315" s="71" t="n">
        <f aca="false">J315-L315</f>
        <v>0</v>
      </c>
    </row>
    <row r="316" customFormat="false" ht="17.4" hidden="false" customHeight="false" outlineLevel="0" collapsed="false">
      <c r="A316" s="18"/>
      <c r="B316" s="97" t="s">
        <v>103</v>
      </c>
      <c r="C316" s="124" t="s">
        <v>361</v>
      </c>
      <c r="D316" s="124" t="s">
        <v>239</v>
      </c>
      <c r="E316" s="34" t="s">
        <v>390</v>
      </c>
      <c r="F316" s="34" t="s">
        <v>104</v>
      </c>
      <c r="G316" s="98"/>
      <c r="H316" s="98"/>
      <c r="I316" s="36" t="n">
        <f aca="false">I317</f>
        <v>1355.2</v>
      </c>
      <c r="J316" s="36" t="n">
        <f aca="false">J317</f>
        <v>1355.2</v>
      </c>
      <c r="K316" s="36"/>
      <c r="L316" s="37" t="n">
        <f aca="false">L317</f>
        <v>1355.2</v>
      </c>
      <c r="M316" s="31" t="n">
        <f aca="false">L316/J316</f>
        <v>1</v>
      </c>
      <c r="N316" s="71" t="n">
        <f aca="false">J316-L316</f>
        <v>0</v>
      </c>
    </row>
    <row r="317" customFormat="false" ht="52.2" hidden="false" customHeight="false" outlineLevel="0" collapsed="false">
      <c r="A317" s="18"/>
      <c r="B317" s="104" t="s">
        <v>391</v>
      </c>
      <c r="C317" s="107" t="s">
        <v>361</v>
      </c>
      <c r="D317" s="107" t="s">
        <v>239</v>
      </c>
      <c r="E317" s="108" t="s">
        <v>390</v>
      </c>
      <c r="F317" s="108" t="s">
        <v>392</v>
      </c>
      <c r="G317" s="94"/>
      <c r="H317" s="94"/>
      <c r="I317" s="105" t="n">
        <f aca="false">SUM(I318:I318)</f>
        <v>1355.2</v>
      </c>
      <c r="J317" s="105" t="n">
        <f aca="false">SUM(J318:J318)</f>
        <v>1355.2</v>
      </c>
      <c r="K317" s="105"/>
      <c r="L317" s="106" t="n">
        <f aca="false">SUM(L318:L318)</f>
        <v>1355.2</v>
      </c>
      <c r="M317" s="31" t="n">
        <f aca="false">L317/J317</f>
        <v>1</v>
      </c>
      <c r="N317" s="71" t="n">
        <f aca="false">J317-L317</f>
        <v>0</v>
      </c>
    </row>
    <row r="318" customFormat="false" ht="34.8" hidden="false" customHeight="false" outlineLevel="0" collapsed="false">
      <c r="A318" s="18"/>
      <c r="B318" s="45" t="s">
        <v>292</v>
      </c>
      <c r="C318" s="47" t="s">
        <v>361</v>
      </c>
      <c r="D318" s="47" t="s">
        <v>239</v>
      </c>
      <c r="E318" s="47" t="s">
        <v>390</v>
      </c>
      <c r="F318" s="47" t="s">
        <v>392</v>
      </c>
      <c r="G318" s="47" t="s">
        <v>51</v>
      </c>
      <c r="H318" s="47" t="s">
        <v>293</v>
      </c>
      <c r="I318" s="49" t="n">
        <v>1355.2</v>
      </c>
      <c r="J318" s="49" t="n">
        <v>1355.2</v>
      </c>
      <c r="K318" s="49"/>
      <c r="L318" s="50" t="n">
        <v>1355.2</v>
      </c>
      <c r="M318" s="103" t="n">
        <f aca="false">L318/J318</f>
        <v>1</v>
      </c>
      <c r="N318" s="32" t="n">
        <f aca="false">J318-L318</f>
        <v>0</v>
      </c>
    </row>
    <row r="319" customFormat="false" ht="17.4" hidden="false" customHeight="false" outlineLevel="0" collapsed="false">
      <c r="A319" s="18"/>
      <c r="B319" s="26" t="s">
        <v>393</v>
      </c>
      <c r="C319" s="69" t="s">
        <v>361</v>
      </c>
      <c r="D319" s="69" t="s">
        <v>239</v>
      </c>
      <c r="E319" s="28" t="s">
        <v>338</v>
      </c>
      <c r="F319" s="98"/>
      <c r="G319" s="98"/>
      <c r="H319" s="98"/>
      <c r="I319" s="36" t="n">
        <f aca="false">I320</f>
        <v>466.6</v>
      </c>
      <c r="J319" s="36" t="n">
        <f aca="false">J320</f>
        <v>466.6</v>
      </c>
      <c r="K319" s="36"/>
      <c r="L319" s="37" t="n">
        <f aca="false">L320</f>
        <v>465.4</v>
      </c>
      <c r="M319" s="31" t="n">
        <f aca="false">L319/J319</f>
        <v>0.997428204029147</v>
      </c>
      <c r="N319" s="71" t="n">
        <f aca="false">J319-L319</f>
        <v>1.20000000000005</v>
      </c>
    </row>
    <row r="320" customFormat="false" ht="23.1" hidden="false" customHeight="true" outlineLevel="0" collapsed="false">
      <c r="A320" s="18"/>
      <c r="B320" s="68" t="s">
        <v>53</v>
      </c>
      <c r="C320" s="69" t="s">
        <v>361</v>
      </c>
      <c r="D320" s="69" t="s">
        <v>239</v>
      </c>
      <c r="E320" s="28" t="s">
        <v>338</v>
      </c>
      <c r="F320" s="34" t="s">
        <v>54</v>
      </c>
      <c r="G320" s="98"/>
      <c r="H320" s="98"/>
      <c r="I320" s="36" t="n">
        <f aca="false">I321</f>
        <v>466.6</v>
      </c>
      <c r="J320" s="36" t="n">
        <f aca="false">J321</f>
        <v>466.6</v>
      </c>
      <c r="K320" s="36"/>
      <c r="L320" s="37" t="n">
        <f aca="false">L321</f>
        <v>465.4</v>
      </c>
      <c r="M320" s="31" t="n">
        <f aca="false">L320/J320</f>
        <v>0.997428204029147</v>
      </c>
      <c r="N320" s="71" t="n">
        <f aca="false">J320-L320</f>
        <v>1.20000000000005</v>
      </c>
    </row>
    <row r="321" customFormat="false" ht="104.4" hidden="false" customHeight="false" outlineLevel="0" collapsed="false">
      <c r="A321" s="18"/>
      <c r="B321" s="240" t="s">
        <v>55</v>
      </c>
      <c r="C321" s="80" t="s">
        <v>361</v>
      </c>
      <c r="D321" s="80" t="s">
        <v>239</v>
      </c>
      <c r="E321" s="81" t="s">
        <v>338</v>
      </c>
      <c r="F321" s="40" t="s">
        <v>56</v>
      </c>
      <c r="G321" s="82"/>
      <c r="H321" s="82"/>
      <c r="I321" s="42" t="n">
        <f aca="false">I322</f>
        <v>466.6</v>
      </c>
      <c r="J321" s="42" t="n">
        <f aca="false">J322</f>
        <v>466.6</v>
      </c>
      <c r="K321" s="42"/>
      <c r="L321" s="43" t="n">
        <f aca="false">L322</f>
        <v>465.4</v>
      </c>
      <c r="M321" s="31" t="n">
        <f aca="false">L321/J321</f>
        <v>0.997428204029147</v>
      </c>
      <c r="N321" s="71" t="n">
        <f aca="false">J321-L321</f>
        <v>1.20000000000005</v>
      </c>
    </row>
    <row r="322" customFormat="false" ht="40.95" hidden="false" customHeight="true" outlineLevel="0" collapsed="false">
      <c r="A322" s="18"/>
      <c r="B322" s="240" t="s">
        <v>394</v>
      </c>
      <c r="C322" s="75" t="s">
        <v>361</v>
      </c>
      <c r="D322" s="75" t="s">
        <v>239</v>
      </c>
      <c r="E322" s="21" t="s">
        <v>338</v>
      </c>
      <c r="F322" s="108" t="s">
        <v>395</v>
      </c>
      <c r="G322" s="94"/>
      <c r="H322" s="94"/>
      <c r="I322" s="105" t="n">
        <f aca="false">SUM(I323:I324)</f>
        <v>466.6</v>
      </c>
      <c r="J322" s="105" t="n">
        <f aca="false">SUM(J323:J324)</f>
        <v>466.6</v>
      </c>
      <c r="K322" s="105"/>
      <c r="L322" s="106" t="n">
        <f aca="false">SUM(L323:L324)</f>
        <v>465.4</v>
      </c>
      <c r="M322" s="31" t="n">
        <f aca="false">L322/J322</f>
        <v>0.997428204029147</v>
      </c>
      <c r="N322" s="71" t="n">
        <f aca="false">J322-L322</f>
        <v>1.20000000000005</v>
      </c>
    </row>
    <row r="323" customFormat="false" ht="40.95" hidden="false" customHeight="true" outlineLevel="0" collapsed="false">
      <c r="A323" s="18"/>
      <c r="B323" s="241" t="s">
        <v>396</v>
      </c>
      <c r="C323" s="48" t="s">
        <v>361</v>
      </c>
      <c r="D323" s="48" t="s">
        <v>239</v>
      </c>
      <c r="E323" s="48" t="s">
        <v>338</v>
      </c>
      <c r="F323" s="48" t="s">
        <v>395</v>
      </c>
      <c r="G323" s="47" t="s">
        <v>42</v>
      </c>
      <c r="H323" s="47" t="s">
        <v>397</v>
      </c>
      <c r="I323" s="49" t="n">
        <f aca="false">403+3.6</f>
        <v>406.6</v>
      </c>
      <c r="J323" s="49" t="n">
        <f aca="false">403+3.6</f>
        <v>406.6</v>
      </c>
      <c r="K323" s="49"/>
      <c r="L323" s="50" t="n">
        <v>405.4</v>
      </c>
      <c r="M323" s="122" t="n">
        <f aca="false">L323/J323</f>
        <v>0.997048696507624</v>
      </c>
      <c r="N323" s="123" t="n">
        <f aca="false">J323-L323</f>
        <v>1.20000000000005</v>
      </c>
    </row>
    <row r="324" customFormat="false" ht="35.4" hidden="false" customHeight="false" outlineLevel="0" collapsed="false">
      <c r="A324" s="18"/>
      <c r="B324" s="242" t="s">
        <v>396</v>
      </c>
      <c r="C324" s="243" t="s">
        <v>361</v>
      </c>
      <c r="D324" s="243" t="s">
        <v>239</v>
      </c>
      <c r="E324" s="243" t="s">
        <v>338</v>
      </c>
      <c r="F324" s="243" t="s">
        <v>395</v>
      </c>
      <c r="G324" s="244" t="s">
        <v>51</v>
      </c>
      <c r="H324" s="244" t="s">
        <v>397</v>
      </c>
      <c r="I324" s="245" t="n">
        <f aca="false">60</f>
        <v>60</v>
      </c>
      <c r="J324" s="245" t="n">
        <f aca="false">60</f>
        <v>60</v>
      </c>
      <c r="K324" s="245"/>
      <c r="L324" s="246" t="n">
        <f aca="false">60</f>
        <v>60</v>
      </c>
      <c r="M324" s="247" t="n">
        <f aca="false">L324/J324</f>
        <v>1</v>
      </c>
      <c r="N324" s="248" t="n">
        <f aca="false">J324-L324</f>
        <v>0</v>
      </c>
    </row>
    <row r="325" customFormat="false" ht="60.6" hidden="false" customHeight="true" outlineLevel="0" collapsed="false">
      <c r="A325" s="203" t="s">
        <v>398</v>
      </c>
      <c r="B325" s="204" t="s">
        <v>399</v>
      </c>
      <c r="C325" s="205" t="s">
        <v>400</v>
      </c>
      <c r="D325" s="205"/>
      <c r="E325" s="206"/>
      <c r="F325" s="206"/>
      <c r="G325" s="206"/>
      <c r="H325" s="206"/>
      <c r="I325" s="207" t="n">
        <f aca="false">I326+I452+I626+I384+I621+I586+I604+I571+I413+I609+I615</f>
        <v>804432.2</v>
      </c>
      <c r="J325" s="207" t="n">
        <f aca="false">J326+J452+J626+J384+J621+J586+J604+J571+J413+J609+J615</f>
        <v>756952.2</v>
      </c>
      <c r="K325" s="207" t="n">
        <f aca="false">K326+K452+K626+K384+K621+K586+K604+K571+K413+K609+K615</f>
        <v>-47480</v>
      </c>
      <c r="L325" s="208" t="n">
        <f aca="false">L326+L452+L626+L384+L621+L586+L604+L571+L413+L609+L615</f>
        <v>529648.2</v>
      </c>
      <c r="M325" s="66" t="n">
        <f aca="false">L325/J325</f>
        <v>0.699711553781071</v>
      </c>
      <c r="N325" s="67" t="n">
        <f aca="false">J325-L325</f>
        <v>227304</v>
      </c>
    </row>
    <row r="326" customFormat="false" ht="17.4" hidden="false" customHeight="false" outlineLevel="0" collapsed="false">
      <c r="A326" s="211"/>
      <c r="B326" s="212" t="s">
        <v>32</v>
      </c>
      <c r="C326" s="213" t="s">
        <v>400</v>
      </c>
      <c r="D326" s="213" t="s">
        <v>33</v>
      </c>
      <c r="E326" s="214"/>
      <c r="F326" s="215"/>
      <c r="G326" s="249"/>
      <c r="H326" s="249"/>
      <c r="I326" s="250" t="n">
        <f aca="false">I327+I352+I357</f>
        <v>43634.6</v>
      </c>
      <c r="J326" s="250" t="n">
        <f aca="false">J327+J352+J357</f>
        <v>43634.6</v>
      </c>
      <c r="K326" s="250"/>
      <c r="L326" s="251" t="n">
        <f aca="false">L327+L352+L357</f>
        <v>26552.4</v>
      </c>
      <c r="M326" s="31" t="n">
        <f aca="false">L326/J326</f>
        <v>0.608517094232558</v>
      </c>
      <c r="N326" s="71" t="n">
        <f aca="false">J326-L326</f>
        <v>17082.2</v>
      </c>
    </row>
    <row r="327" customFormat="false" ht="38.4" hidden="false" customHeight="true" outlineLevel="0" collapsed="false">
      <c r="A327" s="18"/>
      <c r="B327" s="252" t="s">
        <v>401</v>
      </c>
      <c r="C327" s="33" t="s">
        <v>400</v>
      </c>
      <c r="D327" s="124" t="s">
        <v>33</v>
      </c>
      <c r="E327" s="253" t="s">
        <v>402</v>
      </c>
      <c r="F327" s="35"/>
      <c r="G327" s="35"/>
      <c r="H327" s="35"/>
      <c r="I327" s="36" t="n">
        <f aca="false">I328+I344+I338</f>
        <v>12174.5</v>
      </c>
      <c r="J327" s="36" t="n">
        <f aca="false">J328+J344+J338</f>
        <v>12174.5</v>
      </c>
      <c r="K327" s="36"/>
      <c r="L327" s="37" t="n">
        <f aca="false">L328+L344+L338</f>
        <v>11970.3</v>
      </c>
      <c r="M327" s="31" t="n">
        <f aca="false">L327/J327</f>
        <v>0.983227237258204</v>
      </c>
      <c r="N327" s="71" t="n">
        <f aca="false">J327-L327</f>
        <v>204.200000000001</v>
      </c>
    </row>
    <row r="328" customFormat="false" ht="60.75" hidden="false" customHeight="true" outlineLevel="0" collapsed="false">
      <c r="A328" s="18"/>
      <c r="B328" s="26" t="s">
        <v>36</v>
      </c>
      <c r="C328" s="27" t="s">
        <v>400</v>
      </c>
      <c r="D328" s="27" t="s">
        <v>33</v>
      </c>
      <c r="E328" s="254" t="s">
        <v>402</v>
      </c>
      <c r="F328" s="69" t="s">
        <v>37</v>
      </c>
      <c r="G328" s="255"/>
      <c r="H328" s="255"/>
      <c r="I328" s="219" t="n">
        <f aca="false">I329</f>
        <v>10434.8</v>
      </c>
      <c r="J328" s="219" t="n">
        <f aca="false">J329</f>
        <v>10434.8</v>
      </c>
      <c r="K328" s="219"/>
      <c r="L328" s="220" t="n">
        <f aca="false">L329</f>
        <v>10230.6</v>
      </c>
      <c r="M328" s="31" t="n">
        <f aca="false">L328/J328</f>
        <v>0.980430865948557</v>
      </c>
      <c r="N328" s="71" t="n">
        <f aca="false">J328-L328</f>
        <v>204.200000000001</v>
      </c>
    </row>
    <row r="329" customFormat="false" ht="18" hidden="false" customHeight="false" outlineLevel="0" collapsed="false">
      <c r="A329" s="18"/>
      <c r="B329" s="19" t="s">
        <v>38</v>
      </c>
      <c r="C329" s="75" t="s">
        <v>400</v>
      </c>
      <c r="D329" s="75" t="s">
        <v>33</v>
      </c>
      <c r="E329" s="21" t="s">
        <v>402</v>
      </c>
      <c r="F329" s="75" t="s">
        <v>39</v>
      </c>
      <c r="G329" s="256"/>
      <c r="H329" s="256"/>
      <c r="I329" s="257" t="n">
        <f aca="false">SUM(I330:I337)</f>
        <v>10434.8</v>
      </c>
      <c r="J329" s="257" t="n">
        <f aca="false">SUM(J330:J337)</f>
        <v>10434.8</v>
      </c>
      <c r="K329" s="257"/>
      <c r="L329" s="258" t="n">
        <f aca="false">SUM(L330:L337)</f>
        <v>10230.6</v>
      </c>
      <c r="M329" s="31" t="n">
        <f aca="false">L329/J329</f>
        <v>0.980430865948557</v>
      </c>
      <c r="N329" s="71" t="n">
        <f aca="false">J329-L329</f>
        <v>204.200000000001</v>
      </c>
    </row>
    <row r="330" customFormat="false" ht="18" hidden="false" customHeight="false" outlineLevel="0" collapsed="false">
      <c r="A330" s="18"/>
      <c r="B330" s="45" t="s">
        <v>40</v>
      </c>
      <c r="C330" s="46" t="s">
        <v>400</v>
      </c>
      <c r="D330" s="46" t="s">
        <v>33</v>
      </c>
      <c r="E330" s="46" t="s">
        <v>402</v>
      </c>
      <c r="F330" s="48" t="s">
        <v>39</v>
      </c>
      <c r="G330" s="48" t="s">
        <v>42</v>
      </c>
      <c r="H330" s="48" t="s">
        <v>43</v>
      </c>
      <c r="I330" s="49" t="n">
        <v>355.1</v>
      </c>
      <c r="J330" s="49" t="n">
        <v>355.1</v>
      </c>
      <c r="K330" s="49"/>
      <c r="L330" s="50" t="n">
        <v>355.1</v>
      </c>
      <c r="M330" s="103" t="n">
        <f aca="false">L330/J330</f>
        <v>1</v>
      </c>
      <c r="N330" s="17" t="n">
        <f aca="false">J330-L330</f>
        <v>0</v>
      </c>
    </row>
    <row r="331" customFormat="false" ht="52.2" hidden="false" customHeight="false" outlineLevel="0" collapsed="false">
      <c r="A331" s="18"/>
      <c r="B331" s="59" t="s">
        <v>44</v>
      </c>
      <c r="C331" s="60" t="s">
        <v>400</v>
      </c>
      <c r="D331" s="60" t="s">
        <v>33</v>
      </c>
      <c r="E331" s="60" t="s">
        <v>402</v>
      </c>
      <c r="F331" s="53" t="s">
        <v>39</v>
      </c>
      <c r="G331" s="53" t="s">
        <v>42</v>
      </c>
      <c r="H331" s="53" t="s">
        <v>45</v>
      </c>
      <c r="I331" s="55" t="n">
        <v>395.8</v>
      </c>
      <c r="J331" s="55" t="n">
        <v>395.8</v>
      </c>
      <c r="K331" s="55"/>
      <c r="L331" s="56" t="n">
        <v>395.8</v>
      </c>
      <c r="M331" s="51" t="n">
        <f aca="false">L331/J331</f>
        <v>1</v>
      </c>
      <c r="N331" s="25" t="n">
        <f aca="false">J331-L331</f>
        <v>0</v>
      </c>
    </row>
    <row r="332" customFormat="false" ht="17.4" hidden="false" customHeight="false" outlineLevel="0" collapsed="false">
      <c r="A332" s="18"/>
      <c r="B332" s="59" t="s">
        <v>46</v>
      </c>
      <c r="C332" s="60" t="s">
        <v>400</v>
      </c>
      <c r="D332" s="60" t="s">
        <v>33</v>
      </c>
      <c r="E332" s="60" t="s">
        <v>402</v>
      </c>
      <c r="F332" s="53" t="s">
        <v>39</v>
      </c>
      <c r="G332" s="53" t="s">
        <v>47</v>
      </c>
      <c r="H332" s="53" t="s">
        <v>43</v>
      </c>
      <c r="I332" s="55" t="n">
        <v>25.3</v>
      </c>
      <c r="J332" s="55" t="n">
        <v>25.3</v>
      </c>
      <c r="K332" s="55"/>
      <c r="L332" s="56" t="n">
        <v>6.9</v>
      </c>
      <c r="M332" s="57" t="n">
        <f aca="false">L332/J332</f>
        <v>0.272727272727273</v>
      </c>
      <c r="N332" s="58" t="n">
        <f aca="false">J332-L332</f>
        <v>18.4</v>
      </c>
    </row>
    <row r="333" customFormat="false" ht="34.8" hidden="false" customHeight="false" outlineLevel="0" collapsed="false">
      <c r="A333" s="18"/>
      <c r="B333" s="59" t="s">
        <v>48</v>
      </c>
      <c r="C333" s="60" t="s">
        <v>400</v>
      </c>
      <c r="D333" s="60" t="s">
        <v>33</v>
      </c>
      <c r="E333" s="60" t="s">
        <v>402</v>
      </c>
      <c r="F333" s="53" t="s">
        <v>39</v>
      </c>
      <c r="G333" s="53" t="s">
        <v>49</v>
      </c>
      <c r="H333" s="53" t="s">
        <v>43</v>
      </c>
      <c r="I333" s="55" t="n">
        <v>507</v>
      </c>
      <c r="J333" s="55" t="n">
        <v>507</v>
      </c>
      <c r="K333" s="55"/>
      <c r="L333" s="56" t="n">
        <v>429.6</v>
      </c>
      <c r="M333" s="57" t="n">
        <f aca="false">L333/J333</f>
        <v>0.847337278106509</v>
      </c>
      <c r="N333" s="58" t="n">
        <f aca="false">J333-L333</f>
        <v>77.4</v>
      </c>
    </row>
    <row r="334" customFormat="false" ht="17.4" hidden="false" customHeight="false" outlineLevel="0" collapsed="false">
      <c r="A334" s="18"/>
      <c r="B334" s="59" t="s">
        <v>50</v>
      </c>
      <c r="C334" s="60" t="s">
        <v>400</v>
      </c>
      <c r="D334" s="60" t="s">
        <v>33</v>
      </c>
      <c r="E334" s="60" t="s">
        <v>402</v>
      </c>
      <c r="F334" s="53" t="s">
        <v>39</v>
      </c>
      <c r="G334" s="53" t="s">
        <v>51</v>
      </c>
      <c r="H334" s="53" t="s">
        <v>43</v>
      </c>
      <c r="I334" s="55" t="n">
        <v>382.8</v>
      </c>
      <c r="J334" s="55" t="n">
        <v>382.8</v>
      </c>
      <c r="K334" s="55"/>
      <c r="L334" s="56" t="n">
        <v>289</v>
      </c>
      <c r="M334" s="57" t="n">
        <f aca="false">L334/J334</f>
        <v>0.75496342737722</v>
      </c>
      <c r="N334" s="58" t="n">
        <f aca="false">J334-L334</f>
        <v>93.8</v>
      </c>
    </row>
    <row r="335" customFormat="false" ht="17.4" hidden="false" customHeight="false" outlineLevel="0" collapsed="false">
      <c r="A335" s="18"/>
      <c r="B335" s="59" t="s">
        <v>89</v>
      </c>
      <c r="C335" s="60" t="s">
        <v>400</v>
      </c>
      <c r="D335" s="60" t="s">
        <v>33</v>
      </c>
      <c r="E335" s="60" t="s">
        <v>402</v>
      </c>
      <c r="F335" s="53" t="s">
        <v>39</v>
      </c>
      <c r="G335" s="53" t="s">
        <v>90</v>
      </c>
      <c r="H335" s="53" t="s">
        <v>43</v>
      </c>
      <c r="I335" s="55" t="n">
        <v>0.1</v>
      </c>
      <c r="J335" s="55" t="n">
        <v>0.1</v>
      </c>
      <c r="K335" s="55"/>
      <c r="L335" s="56" t="n">
        <v>0.1</v>
      </c>
      <c r="M335" s="57" t="n">
        <f aca="false">L335/J335</f>
        <v>1</v>
      </c>
      <c r="N335" s="58" t="n">
        <f aca="false">J335-L335</f>
        <v>0</v>
      </c>
    </row>
    <row r="336" customFormat="false" ht="17.4" hidden="false" customHeight="false" outlineLevel="0" collapsed="false">
      <c r="A336" s="18"/>
      <c r="B336" s="59" t="s">
        <v>40</v>
      </c>
      <c r="C336" s="60" t="s">
        <v>400</v>
      </c>
      <c r="D336" s="60" t="s">
        <v>33</v>
      </c>
      <c r="E336" s="60" t="s">
        <v>402</v>
      </c>
      <c r="F336" s="53" t="s">
        <v>41</v>
      </c>
      <c r="G336" s="53" t="s">
        <v>42</v>
      </c>
      <c r="H336" s="53" t="s">
        <v>43</v>
      </c>
      <c r="I336" s="55" t="n">
        <v>8272.4</v>
      </c>
      <c r="J336" s="55" t="n">
        <v>8272.4</v>
      </c>
      <c r="K336" s="55"/>
      <c r="L336" s="56" t="n">
        <v>8257.8</v>
      </c>
      <c r="M336" s="57" t="n">
        <f aca="false">L336/J336</f>
        <v>0.998235095014748</v>
      </c>
      <c r="N336" s="58" t="n">
        <f aca="false">J336-L336</f>
        <v>14.6000000000004</v>
      </c>
    </row>
    <row r="337" customFormat="false" ht="52.2" hidden="false" customHeight="false" outlineLevel="0" collapsed="false">
      <c r="A337" s="18"/>
      <c r="B337" s="61" t="s">
        <v>44</v>
      </c>
      <c r="C337" s="178" t="s">
        <v>400</v>
      </c>
      <c r="D337" s="178" t="s">
        <v>33</v>
      </c>
      <c r="E337" s="178" t="s">
        <v>402</v>
      </c>
      <c r="F337" s="152" t="s">
        <v>41</v>
      </c>
      <c r="G337" s="152" t="s">
        <v>42</v>
      </c>
      <c r="H337" s="152" t="s">
        <v>45</v>
      </c>
      <c r="I337" s="64" t="n">
        <v>496.3</v>
      </c>
      <c r="J337" s="64" t="n">
        <v>496.3</v>
      </c>
      <c r="K337" s="64"/>
      <c r="L337" s="65" t="n">
        <v>496.3</v>
      </c>
      <c r="M337" s="66" t="n">
        <f aca="false">L337/J337</f>
        <v>1</v>
      </c>
      <c r="N337" s="67" t="n">
        <f aca="false">J337-L337</f>
        <v>0</v>
      </c>
    </row>
    <row r="338" customFormat="false" ht="17.4" hidden="false" customHeight="false" outlineLevel="0" collapsed="false">
      <c r="A338" s="18"/>
      <c r="B338" s="68" t="s">
        <v>403</v>
      </c>
      <c r="C338" s="69" t="s">
        <v>400</v>
      </c>
      <c r="D338" s="27" t="s">
        <v>33</v>
      </c>
      <c r="E338" s="254" t="s">
        <v>402</v>
      </c>
      <c r="F338" s="69" t="s">
        <v>404</v>
      </c>
      <c r="G338" s="69"/>
      <c r="H338" s="69"/>
      <c r="I338" s="219" t="n">
        <f aca="false">I339</f>
        <v>600</v>
      </c>
      <c r="J338" s="219" t="n">
        <f aca="false">J339</f>
        <v>600</v>
      </c>
      <c r="K338" s="219"/>
      <c r="L338" s="220" t="n">
        <f aca="false">L339</f>
        <v>600</v>
      </c>
      <c r="M338" s="31" t="n">
        <f aca="false">L338/J338</f>
        <v>1</v>
      </c>
      <c r="N338" s="71" t="n">
        <f aca="false">J338-L338</f>
        <v>0</v>
      </c>
    </row>
    <row r="339" customFormat="false" ht="34.8" hidden="false" customHeight="false" outlineLevel="0" collapsed="false">
      <c r="A339" s="18"/>
      <c r="B339" s="259" t="s">
        <v>405</v>
      </c>
      <c r="C339" s="153" t="s">
        <v>400</v>
      </c>
      <c r="D339" s="180" t="s">
        <v>33</v>
      </c>
      <c r="E339" s="260" t="s">
        <v>402</v>
      </c>
      <c r="F339" s="153" t="s">
        <v>406</v>
      </c>
      <c r="G339" s="153"/>
      <c r="H339" s="153"/>
      <c r="I339" s="261" t="n">
        <f aca="false">I340</f>
        <v>600</v>
      </c>
      <c r="J339" s="261" t="n">
        <f aca="false">J340</f>
        <v>600</v>
      </c>
      <c r="K339" s="261"/>
      <c r="L339" s="262" t="n">
        <f aca="false">L340</f>
        <v>600</v>
      </c>
      <c r="M339" s="31" t="n">
        <f aca="false">L339/J339</f>
        <v>1</v>
      </c>
      <c r="N339" s="71" t="n">
        <f aca="false">J339-L339</f>
        <v>0</v>
      </c>
    </row>
    <row r="340" customFormat="false" ht="37.2" hidden="false" customHeight="true" outlineLevel="0" collapsed="false">
      <c r="A340" s="18"/>
      <c r="B340" s="135" t="s">
        <v>407</v>
      </c>
      <c r="C340" s="75" t="s">
        <v>400</v>
      </c>
      <c r="D340" s="20" t="s">
        <v>33</v>
      </c>
      <c r="E340" s="263" t="s">
        <v>402</v>
      </c>
      <c r="F340" s="75" t="s">
        <v>408</v>
      </c>
      <c r="G340" s="75"/>
      <c r="H340" s="75"/>
      <c r="I340" s="257" t="n">
        <f aca="false">SUM(I341:I343)</f>
        <v>600</v>
      </c>
      <c r="J340" s="257" t="n">
        <f aca="false">SUM(J341:J343)</f>
        <v>600</v>
      </c>
      <c r="K340" s="257"/>
      <c r="L340" s="258" t="n">
        <f aca="false">SUM(L341:L343)</f>
        <v>600</v>
      </c>
      <c r="M340" s="31" t="n">
        <f aca="false">L340/J340</f>
        <v>1</v>
      </c>
      <c r="N340" s="71" t="n">
        <f aca="false">J340-L340</f>
        <v>0</v>
      </c>
    </row>
    <row r="341" customFormat="false" ht="52.2" hidden="false" customHeight="false" outlineLevel="0" collapsed="false">
      <c r="A341" s="18"/>
      <c r="B341" s="264" t="s">
        <v>409</v>
      </c>
      <c r="C341" s="48" t="s">
        <v>400</v>
      </c>
      <c r="D341" s="46" t="s">
        <v>33</v>
      </c>
      <c r="E341" s="46" t="s">
        <v>402</v>
      </c>
      <c r="F341" s="48" t="s">
        <v>408</v>
      </c>
      <c r="G341" s="48" t="s">
        <v>42</v>
      </c>
      <c r="H341" s="48" t="s">
        <v>410</v>
      </c>
      <c r="I341" s="49" t="n">
        <v>376.7</v>
      </c>
      <c r="J341" s="49" t="n">
        <v>376.7</v>
      </c>
      <c r="K341" s="49"/>
      <c r="L341" s="50" t="n">
        <v>376.7</v>
      </c>
      <c r="M341" s="51" t="n">
        <f aca="false">L341/J341</f>
        <v>1</v>
      </c>
      <c r="N341" s="67" t="n">
        <f aca="false">J341-L341</f>
        <v>0</v>
      </c>
    </row>
    <row r="342" customFormat="false" ht="52.2" hidden="false" customHeight="false" outlineLevel="0" collapsed="false">
      <c r="A342" s="18"/>
      <c r="B342" s="265" t="s">
        <v>409</v>
      </c>
      <c r="C342" s="53" t="s">
        <v>400</v>
      </c>
      <c r="D342" s="60" t="s">
        <v>33</v>
      </c>
      <c r="E342" s="60" t="s">
        <v>402</v>
      </c>
      <c r="F342" s="53" t="s">
        <v>408</v>
      </c>
      <c r="G342" s="53" t="s">
        <v>49</v>
      </c>
      <c r="H342" s="53" t="s">
        <v>410</v>
      </c>
      <c r="I342" s="55" t="n">
        <f aca="false">63+53</f>
        <v>116</v>
      </c>
      <c r="J342" s="55" t="n">
        <f aca="false">63+53</f>
        <v>116</v>
      </c>
      <c r="K342" s="55"/>
      <c r="L342" s="56" t="n">
        <f aca="false">63+53</f>
        <v>116</v>
      </c>
      <c r="M342" s="57" t="n">
        <f aca="false">L342/J342</f>
        <v>1</v>
      </c>
      <c r="N342" s="58" t="n">
        <f aca="false">J342-L342</f>
        <v>0</v>
      </c>
    </row>
    <row r="343" customFormat="false" ht="52.2" hidden="false" customHeight="false" outlineLevel="0" collapsed="false">
      <c r="A343" s="18"/>
      <c r="B343" s="231" t="s">
        <v>409</v>
      </c>
      <c r="C343" s="152" t="s">
        <v>400</v>
      </c>
      <c r="D343" s="178" t="s">
        <v>33</v>
      </c>
      <c r="E343" s="178" t="s">
        <v>402</v>
      </c>
      <c r="F343" s="152" t="s">
        <v>408</v>
      </c>
      <c r="G343" s="152" t="s">
        <v>51</v>
      </c>
      <c r="H343" s="152" t="s">
        <v>410</v>
      </c>
      <c r="I343" s="64" t="n">
        <v>107.3</v>
      </c>
      <c r="J343" s="64" t="n">
        <v>107.3</v>
      </c>
      <c r="K343" s="64"/>
      <c r="L343" s="65" t="n">
        <v>107.3</v>
      </c>
      <c r="M343" s="66" t="n">
        <f aca="false">L343/J343</f>
        <v>1</v>
      </c>
      <c r="N343" s="67" t="n">
        <f aca="false">J343-L343</f>
        <v>0</v>
      </c>
    </row>
    <row r="344" customFormat="false" ht="20.25" hidden="false" customHeight="true" outlineLevel="0" collapsed="false">
      <c r="A344" s="18"/>
      <c r="B344" s="68" t="s">
        <v>53</v>
      </c>
      <c r="C344" s="69" t="s">
        <v>400</v>
      </c>
      <c r="D344" s="27" t="s">
        <v>33</v>
      </c>
      <c r="E344" s="254" t="s">
        <v>402</v>
      </c>
      <c r="F344" s="69" t="s">
        <v>54</v>
      </c>
      <c r="G344" s="69"/>
      <c r="H344" s="69"/>
      <c r="I344" s="219" t="n">
        <f aca="false">I345</f>
        <v>1139.7</v>
      </c>
      <c r="J344" s="219" t="n">
        <f aca="false">J345</f>
        <v>1139.7</v>
      </c>
      <c r="K344" s="219"/>
      <c r="L344" s="220" t="n">
        <f aca="false">L345</f>
        <v>1139.7</v>
      </c>
      <c r="M344" s="31" t="n">
        <f aca="false">L344/J344</f>
        <v>1</v>
      </c>
      <c r="N344" s="71" t="n">
        <f aca="false">J344-L344</f>
        <v>0</v>
      </c>
    </row>
    <row r="345" customFormat="false" ht="114.6" hidden="false" customHeight="true" outlineLevel="0" collapsed="false">
      <c r="A345" s="18"/>
      <c r="B345" s="259" t="s">
        <v>55</v>
      </c>
      <c r="C345" s="153" t="s">
        <v>400</v>
      </c>
      <c r="D345" s="180" t="s">
        <v>33</v>
      </c>
      <c r="E345" s="260" t="s">
        <v>402</v>
      </c>
      <c r="F345" s="153" t="s">
        <v>56</v>
      </c>
      <c r="G345" s="153"/>
      <c r="H345" s="153"/>
      <c r="I345" s="261" t="n">
        <f aca="false">I346+I350</f>
        <v>1139.7</v>
      </c>
      <c r="J345" s="261" t="n">
        <f aca="false">J346+J350</f>
        <v>1139.7</v>
      </c>
      <c r="K345" s="261"/>
      <c r="L345" s="262" t="n">
        <f aca="false">L346+L350</f>
        <v>1139.7</v>
      </c>
      <c r="M345" s="31" t="n">
        <f aca="false">L345/J345</f>
        <v>1</v>
      </c>
      <c r="N345" s="71" t="n">
        <f aca="false">J345-L345</f>
        <v>0</v>
      </c>
    </row>
    <row r="346" customFormat="false" ht="72.75" hidden="false" customHeight="true" outlineLevel="0" collapsed="false">
      <c r="A346" s="18"/>
      <c r="B346" s="135" t="s">
        <v>411</v>
      </c>
      <c r="C346" s="75" t="s">
        <v>400</v>
      </c>
      <c r="D346" s="20" t="s">
        <v>33</v>
      </c>
      <c r="E346" s="263" t="s">
        <v>402</v>
      </c>
      <c r="F346" s="75" t="s">
        <v>412</v>
      </c>
      <c r="G346" s="75"/>
      <c r="H346" s="75"/>
      <c r="I346" s="257" t="n">
        <f aca="false">SUM(I347:I349)</f>
        <v>1131</v>
      </c>
      <c r="J346" s="257" t="n">
        <f aca="false">SUM(J347:J349)</f>
        <v>1131</v>
      </c>
      <c r="K346" s="257"/>
      <c r="L346" s="258" t="n">
        <f aca="false">SUM(L347:L349)</f>
        <v>1131</v>
      </c>
      <c r="M346" s="31" t="n">
        <f aca="false">L346/J346</f>
        <v>1</v>
      </c>
      <c r="N346" s="71" t="n">
        <f aca="false">J346-L346</f>
        <v>0</v>
      </c>
    </row>
    <row r="347" customFormat="false" ht="52.2" hidden="false" customHeight="false" outlineLevel="0" collapsed="false">
      <c r="A347" s="18"/>
      <c r="B347" s="45" t="s">
        <v>413</v>
      </c>
      <c r="C347" s="46" t="s">
        <v>400</v>
      </c>
      <c r="D347" s="46" t="s">
        <v>33</v>
      </c>
      <c r="E347" s="46" t="s">
        <v>402</v>
      </c>
      <c r="F347" s="48" t="s">
        <v>412</v>
      </c>
      <c r="G347" s="48" t="s">
        <v>42</v>
      </c>
      <c r="H347" s="48" t="s">
        <v>414</v>
      </c>
      <c r="I347" s="49" t="n">
        <v>1077.1</v>
      </c>
      <c r="J347" s="49" t="n">
        <v>1077.1</v>
      </c>
      <c r="K347" s="49"/>
      <c r="L347" s="50" t="n">
        <v>1077.1</v>
      </c>
      <c r="M347" s="51" t="n">
        <f aca="false">L347/J347</f>
        <v>1</v>
      </c>
      <c r="N347" s="67" t="n">
        <f aca="false">J347-L347</f>
        <v>0</v>
      </c>
    </row>
    <row r="348" customFormat="false" ht="52.2" hidden="false" customHeight="false" outlineLevel="0" collapsed="false">
      <c r="A348" s="18"/>
      <c r="B348" s="59" t="s">
        <v>413</v>
      </c>
      <c r="C348" s="60" t="s">
        <v>400</v>
      </c>
      <c r="D348" s="60" t="s">
        <v>33</v>
      </c>
      <c r="E348" s="60" t="s">
        <v>402</v>
      </c>
      <c r="F348" s="53" t="s">
        <v>412</v>
      </c>
      <c r="G348" s="53" t="s">
        <v>49</v>
      </c>
      <c r="H348" s="53" t="s">
        <v>414</v>
      </c>
      <c r="I348" s="55" t="n">
        <v>38.7</v>
      </c>
      <c r="J348" s="55" t="n">
        <v>38.7</v>
      </c>
      <c r="K348" s="55"/>
      <c r="L348" s="56" t="n">
        <v>38.7</v>
      </c>
      <c r="M348" s="57" t="n">
        <f aca="false">L348/J348</f>
        <v>1</v>
      </c>
      <c r="N348" s="58" t="n">
        <f aca="false">J348-L348</f>
        <v>0</v>
      </c>
    </row>
    <row r="349" customFormat="false" ht="52.2" hidden="false" customHeight="false" outlineLevel="0" collapsed="false">
      <c r="A349" s="18"/>
      <c r="B349" s="61" t="s">
        <v>413</v>
      </c>
      <c r="C349" s="178" t="s">
        <v>400</v>
      </c>
      <c r="D349" s="178" t="s">
        <v>33</v>
      </c>
      <c r="E349" s="178" t="s">
        <v>402</v>
      </c>
      <c r="F349" s="152" t="s">
        <v>412</v>
      </c>
      <c r="G349" s="152" t="s">
        <v>51</v>
      </c>
      <c r="H349" s="152" t="s">
        <v>414</v>
      </c>
      <c r="I349" s="64" t="n">
        <v>15.2</v>
      </c>
      <c r="J349" s="64" t="n">
        <v>15.2</v>
      </c>
      <c r="K349" s="64"/>
      <c r="L349" s="65" t="n">
        <v>15.2</v>
      </c>
      <c r="M349" s="66" t="n">
        <f aca="false">L349/J349</f>
        <v>1</v>
      </c>
      <c r="N349" s="67" t="n">
        <f aca="false">J349-L349</f>
        <v>0</v>
      </c>
    </row>
    <row r="350" customFormat="false" ht="55.95" hidden="false" customHeight="true" outlineLevel="0" collapsed="false">
      <c r="A350" s="18"/>
      <c r="B350" s="135" t="s">
        <v>415</v>
      </c>
      <c r="C350" s="75" t="s">
        <v>400</v>
      </c>
      <c r="D350" s="20" t="s">
        <v>33</v>
      </c>
      <c r="E350" s="263" t="s">
        <v>402</v>
      </c>
      <c r="F350" s="75" t="s">
        <v>416</v>
      </c>
      <c r="G350" s="75"/>
      <c r="H350" s="75"/>
      <c r="I350" s="257" t="n">
        <f aca="false">SUM(I351:I351)</f>
        <v>8.7</v>
      </c>
      <c r="J350" s="257" t="n">
        <f aca="false">SUM(J351:J351)</f>
        <v>8.7</v>
      </c>
      <c r="K350" s="257"/>
      <c r="L350" s="258" t="n">
        <f aca="false">SUM(L351:L351)</f>
        <v>8.7</v>
      </c>
      <c r="M350" s="31" t="n">
        <f aca="false">L350/J350</f>
        <v>1</v>
      </c>
      <c r="N350" s="71" t="n">
        <f aca="false">J350-L350</f>
        <v>0</v>
      </c>
    </row>
    <row r="351" customFormat="false" ht="69.6" hidden="false" customHeight="false" outlineLevel="0" collapsed="false">
      <c r="A351" s="18"/>
      <c r="B351" s="100" t="s">
        <v>417</v>
      </c>
      <c r="C351" s="266" t="s">
        <v>400</v>
      </c>
      <c r="D351" s="266" t="s">
        <v>33</v>
      </c>
      <c r="E351" s="266" t="s">
        <v>402</v>
      </c>
      <c r="F351" s="35" t="s">
        <v>416</v>
      </c>
      <c r="G351" s="35" t="s">
        <v>42</v>
      </c>
      <c r="H351" s="35" t="s">
        <v>418</v>
      </c>
      <c r="I351" s="101" t="n">
        <v>8.7</v>
      </c>
      <c r="J351" s="101" t="n">
        <v>8.7</v>
      </c>
      <c r="K351" s="101"/>
      <c r="L351" s="102" t="n">
        <v>8.7</v>
      </c>
      <c r="M351" s="103" t="n">
        <f aca="false">L351/J351</f>
        <v>1</v>
      </c>
      <c r="N351" s="32" t="n">
        <f aca="false">J351-L351</f>
        <v>0</v>
      </c>
    </row>
    <row r="352" customFormat="false" ht="17.4" hidden="false" customHeight="false" outlineLevel="0" collapsed="false">
      <c r="A352" s="18"/>
      <c r="B352" s="26" t="s">
        <v>122</v>
      </c>
      <c r="C352" s="69" t="s">
        <v>400</v>
      </c>
      <c r="D352" s="69" t="s">
        <v>33</v>
      </c>
      <c r="E352" s="253" t="s">
        <v>419</v>
      </c>
      <c r="F352" s="28"/>
      <c r="G352" s="28"/>
      <c r="H352" s="28"/>
      <c r="I352" s="29" t="n">
        <f aca="false">I353</f>
        <v>6621.7</v>
      </c>
      <c r="J352" s="29" t="n">
        <f aca="false">J353</f>
        <v>6621.7</v>
      </c>
      <c r="K352" s="29"/>
      <c r="L352" s="30" t="n">
        <f aca="false">L353</f>
        <v>0</v>
      </c>
      <c r="M352" s="31" t="n">
        <f aca="false">L352/J352</f>
        <v>0</v>
      </c>
      <c r="N352" s="71" t="n">
        <f aca="false">J352-L352</f>
        <v>6621.7</v>
      </c>
    </row>
    <row r="353" customFormat="false" ht="17.4" hidden="false" customHeight="false" outlineLevel="0" collapsed="false">
      <c r="A353" s="18"/>
      <c r="B353" s="97" t="s">
        <v>122</v>
      </c>
      <c r="C353" s="133" t="s">
        <v>400</v>
      </c>
      <c r="D353" s="133" t="s">
        <v>33</v>
      </c>
      <c r="E353" s="133" t="s">
        <v>419</v>
      </c>
      <c r="F353" s="133" t="s">
        <v>123</v>
      </c>
      <c r="G353" s="133"/>
      <c r="H353" s="133"/>
      <c r="I353" s="29" t="n">
        <f aca="false">I354</f>
        <v>6621.7</v>
      </c>
      <c r="J353" s="29" t="n">
        <f aca="false">J354</f>
        <v>6621.7</v>
      </c>
      <c r="K353" s="29"/>
      <c r="L353" s="30" t="n">
        <f aca="false">L354</f>
        <v>0</v>
      </c>
      <c r="M353" s="31" t="n">
        <f aca="false">L353/J353</f>
        <v>0</v>
      </c>
      <c r="N353" s="71" t="n">
        <f aca="false">J353-L353</f>
        <v>6621.7</v>
      </c>
    </row>
    <row r="354" customFormat="false" ht="17.4" hidden="false" customHeight="false" outlineLevel="0" collapsed="false">
      <c r="A354" s="18"/>
      <c r="B354" s="104" t="s">
        <v>420</v>
      </c>
      <c r="C354" s="136" t="s">
        <v>400</v>
      </c>
      <c r="D354" s="136" t="s">
        <v>33</v>
      </c>
      <c r="E354" s="136" t="s">
        <v>419</v>
      </c>
      <c r="F354" s="136" t="s">
        <v>421</v>
      </c>
      <c r="G354" s="136"/>
      <c r="H354" s="136"/>
      <c r="I354" s="22" t="n">
        <f aca="false">I355+I356</f>
        <v>6621.7</v>
      </c>
      <c r="J354" s="22" t="n">
        <f aca="false">J355+J356</f>
        <v>6621.7</v>
      </c>
      <c r="K354" s="22"/>
      <c r="L354" s="23" t="n">
        <f aca="false">L355+L356</f>
        <v>0</v>
      </c>
      <c r="M354" s="31" t="n">
        <f aca="false">L354/J354</f>
        <v>0</v>
      </c>
      <c r="N354" s="71" t="n">
        <f aca="false">J354-L354</f>
        <v>6621.7</v>
      </c>
    </row>
    <row r="355" customFormat="false" ht="17.4" hidden="false" customHeight="false" outlineLevel="0" collapsed="false">
      <c r="A355" s="18"/>
      <c r="B355" s="190" t="s">
        <v>422</v>
      </c>
      <c r="C355" s="47" t="s">
        <v>400</v>
      </c>
      <c r="D355" s="47" t="s">
        <v>33</v>
      </c>
      <c r="E355" s="48" t="s">
        <v>419</v>
      </c>
      <c r="F355" s="47" t="s">
        <v>421</v>
      </c>
      <c r="G355" s="47" t="s">
        <v>76</v>
      </c>
      <c r="H355" s="47" t="s">
        <v>43</v>
      </c>
      <c r="I355" s="49" t="n">
        <v>5500.8</v>
      </c>
      <c r="J355" s="49" t="n">
        <v>5500.8</v>
      </c>
      <c r="K355" s="49"/>
      <c r="L355" s="50"/>
      <c r="M355" s="122" t="n">
        <f aca="false">L355/J355</f>
        <v>0</v>
      </c>
      <c r="N355" s="123" t="n">
        <f aca="false">J355-L355</f>
        <v>5500.8</v>
      </c>
    </row>
    <row r="356" customFormat="false" ht="17.4" hidden="false" customHeight="false" outlineLevel="0" collapsed="false">
      <c r="A356" s="18"/>
      <c r="B356" s="110" t="s">
        <v>175</v>
      </c>
      <c r="C356" s="63" t="s">
        <v>400</v>
      </c>
      <c r="D356" s="63" t="s">
        <v>33</v>
      </c>
      <c r="E356" s="152" t="s">
        <v>419</v>
      </c>
      <c r="F356" s="63" t="s">
        <v>421</v>
      </c>
      <c r="G356" s="63" t="s">
        <v>76</v>
      </c>
      <c r="H356" s="63" t="s">
        <v>176</v>
      </c>
      <c r="I356" s="64" t="n">
        <v>1120.9</v>
      </c>
      <c r="J356" s="64" t="n">
        <v>1120.9</v>
      </c>
      <c r="K356" s="64"/>
      <c r="L356" s="65"/>
      <c r="M356" s="66" t="n">
        <f aca="false">L356/J356</f>
        <v>0</v>
      </c>
      <c r="N356" s="67" t="n">
        <f aca="false">J356-L356</f>
        <v>1120.9</v>
      </c>
    </row>
    <row r="357" customFormat="false" ht="17.4" hidden="false" customHeight="false" outlineLevel="0" collapsed="false">
      <c r="A357" s="18"/>
      <c r="B357" s="26" t="s">
        <v>81</v>
      </c>
      <c r="C357" s="69" t="s">
        <v>400</v>
      </c>
      <c r="D357" s="69" t="s">
        <v>33</v>
      </c>
      <c r="E357" s="28" t="s">
        <v>82</v>
      </c>
      <c r="F357" s="35"/>
      <c r="G357" s="35"/>
      <c r="H357" s="35"/>
      <c r="I357" s="36" t="n">
        <f aca="false">I358+I365+I377+I381</f>
        <v>24838.4</v>
      </c>
      <c r="J357" s="36" t="n">
        <f aca="false">J358+J365+J377+J381</f>
        <v>24838.4</v>
      </c>
      <c r="K357" s="36"/>
      <c r="L357" s="37" t="n">
        <f aca="false">L358+L365+L377+L381</f>
        <v>14582.1</v>
      </c>
      <c r="M357" s="31" t="n">
        <f aca="false">L357/J357</f>
        <v>0.587078877866529</v>
      </c>
      <c r="N357" s="71" t="n">
        <f aca="false">J357-L357</f>
        <v>10256.3</v>
      </c>
    </row>
    <row r="358" customFormat="false" ht="54.75" hidden="false" customHeight="true" outlineLevel="0" collapsed="false">
      <c r="A358" s="18"/>
      <c r="B358" s="26" t="s">
        <v>36</v>
      </c>
      <c r="C358" s="124" t="s">
        <v>400</v>
      </c>
      <c r="D358" s="124" t="s">
        <v>33</v>
      </c>
      <c r="E358" s="253" t="s">
        <v>82</v>
      </c>
      <c r="F358" s="34" t="s">
        <v>37</v>
      </c>
      <c r="G358" s="35"/>
      <c r="H358" s="35"/>
      <c r="I358" s="36" t="n">
        <f aca="false">I359</f>
        <v>7517.8</v>
      </c>
      <c r="J358" s="36" t="n">
        <f aca="false">J359</f>
        <v>7517.8</v>
      </c>
      <c r="K358" s="36"/>
      <c r="L358" s="37" t="n">
        <f aca="false">L359</f>
        <v>7266</v>
      </c>
      <c r="M358" s="31" t="n">
        <f aca="false">L358/J358</f>
        <v>0.966506158716646</v>
      </c>
      <c r="N358" s="71" t="n">
        <f aca="false">J358-L358</f>
        <v>251.8</v>
      </c>
    </row>
    <row r="359" customFormat="false" ht="24.75" hidden="false" customHeight="true" outlineLevel="0" collapsed="false">
      <c r="A359" s="18"/>
      <c r="B359" s="19" t="s">
        <v>349</v>
      </c>
      <c r="C359" s="75" t="s">
        <v>400</v>
      </c>
      <c r="D359" s="75" t="s">
        <v>33</v>
      </c>
      <c r="E359" s="75" t="s">
        <v>82</v>
      </c>
      <c r="F359" s="75" t="s">
        <v>423</v>
      </c>
      <c r="G359" s="21"/>
      <c r="H359" s="21"/>
      <c r="I359" s="22" t="n">
        <f aca="false">SUM(I360:I364)</f>
        <v>7517.8</v>
      </c>
      <c r="J359" s="22" t="n">
        <f aca="false">SUM(J360:J364)</f>
        <v>7517.8</v>
      </c>
      <c r="K359" s="22"/>
      <c r="L359" s="23" t="n">
        <f aca="false">SUM(L360:L364)</f>
        <v>7266</v>
      </c>
      <c r="M359" s="31" t="n">
        <f aca="false">L359/J359</f>
        <v>0.966506158716646</v>
      </c>
      <c r="N359" s="71" t="n">
        <f aca="false">J359-L359</f>
        <v>251.8</v>
      </c>
    </row>
    <row r="360" customFormat="false" ht="17.4" hidden="false" customHeight="false" outlineLevel="0" collapsed="false">
      <c r="A360" s="18"/>
      <c r="B360" s="190" t="s">
        <v>40</v>
      </c>
      <c r="C360" s="89" t="s">
        <v>400</v>
      </c>
      <c r="D360" s="89" t="s">
        <v>33</v>
      </c>
      <c r="E360" s="47" t="s">
        <v>82</v>
      </c>
      <c r="F360" s="47" t="s">
        <v>423</v>
      </c>
      <c r="G360" s="47" t="s">
        <v>176</v>
      </c>
      <c r="H360" s="47" t="s">
        <v>43</v>
      </c>
      <c r="I360" s="49" t="n">
        <v>6547.6</v>
      </c>
      <c r="J360" s="49" t="n">
        <v>6547.6</v>
      </c>
      <c r="K360" s="49"/>
      <c r="L360" s="50" t="n">
        <v>6370.8</v>
      </c>
      <c r="M360" s="51" t="n">
        <f aca="false">L360/J360</f>
        <v>0.972997739629788</v>
      </c>
      <c r="N360" s="67" t="n">
        <f aca="false">J360-L360</f>
        <v>176.8</v>
      </c>
    </row>
    <row r="361" customFormat="false" ht="17.4" hidden="false" customHeight="false" outlineLevel="0" collapsed="false">
      <c r="A361" s="18"/>
      <c r="B361" s="52" t="s">
        <v>175</v>
      </c>
      <c r="C361" s="87" t="s">
        <v>400</v>
      </c>
      <c r="D361" s="87" t="s">
        <v>33</v>
      </c>
      <c r="E361" s="54" t="s">
        <v>82</v>
      </c>
      <c r="F361" s="54" t="s">
        <v>423</v>
      </c>
      <c r="G361" s="54" t="s">
        <v>176</v>
      </c>
      <c r="H361" s="54" t="s">
        <v>176</v>
      </c>
      <c r="I361" s="55" t="n">
        <v>148.4</v>
      </c>
      <c r="J361" s="55" t="n">
        <v>148.4</v>
      </c>
      <c r="K361" s="55"/>
      <c r="L361" s="56" t="n">
        <v>124.5</v>
      </c>
      <c r="M361" s="57" t="n">
        <f aca="false">L361/J361</f>
        <v>0.838948787061995</v>
      </c>
      <c r="N361" s="58" t="n">
        <f aca="false">J361-L361</f>
        <v>23.9</v>
      </c>
    </row>
    <row r="362" customFormat="false" ht="34.8" hidden="false" customHeight="false" outlineLevel="0" collapsed="false">
      <c r="A362" s="18"/>
      <c r="B362" s="52" t="s">
        <v>48</v>
      </c>
      <c r="C362" s="87" t="s">
        <v>400</v>
      </c>
      <c r="D362" s="87" t="s">
        <v>33</v>
      </c>
      <c r="E362" s="54" t="s">
        <v>82</v>
      </c>
      <c r="F362" s="54" t="s">
        <v>423</v>
      </c>
      <c r="G362" s="54" t="s">
        <v>49</v>
      </c>
      <c r="H362" s="54" t="s">
        <v>43</v>
      </c>
      <c r="I362" s="55" t="n">
        <v>467</v>
      </c>
      <c r="J362" s="55" t="n">
        <v>467</v>
      </c>
      <c r="K362" s="55"/>
      <c r="L362" s="56" t="n">
        <v>420.3</v>
      </c>
      <c r="M362" s="57" t="n">
        <f aca="false">L362/J362</f>
        <v>0.9</v>
      </c>
      <c r="N362" s="58" t="n">
        <f aca="false">J362-L362</f>
        <v>46.7</v>
      </c>
    </row>
    <row r="363" customFormat="false" ht="17.4" hidden="false" customHeight="false" outlineLevel="0" collapsed="false">
      <c r="A363" s="18"/>
      <c r="B363" s="52" t="s">
        <v>50</v>
      </c>
      <c r="C363" s="87" t="s">
        <v>400</v>
      </c>
      <c r="D363" s="87" t="s">
        <v>33</v>
      </c>
      <c r="E363" s="54" t="s">
        <v>82</v>
      </c>
      <c r="F363" s="54" t="s">
        <v>423</v>
      </c>
      <c r="G363" s="54" t="s">
        <v>51</v>
      </c>
      <c r="H363" s="54" t="s">
        <v>43</v>
      </c>
      <c r="I363" s="55" t="n">
        <v>353.1</v>
      </c>
      <c r="J363" s="55" t="n">
        <v>353.1</v>
      </c>
      <c r="K363" s="55"/>
      <c r="L363" s="56" t="n">
        <v>348.7</v>
      </c>
      <c r="M363" s="57" t="n">
        <f aca="false">L363/J363</f>
        <v>0.987538940809969</v>
      </c>
      <c r="N363" s="58" t="n">
        <f aca="false">J363-L363</f>
        <v>4.40000000000003</v>
      </c>
    </row>
    <row r="364" customFormat="false" ht="17.4" hidden="false" customHeight="false" outlineLevel="0" collapsed="false">
      <c r="A364" s="18"/>
      <c r="B364" s="110" t="s">
        <v>89</v>
      </c>
      <c r="C364" s="62" t="s">
        <v>400</v>
      </c>
      <c r="D364" s="62" t="s">
        <v>33</v>
      </c>
      <c r="E364" s="63" t="s">
        <v>82</v>
      </c>
      <c r="F364" s="63" t="s">
        <v>423</v>
      </c>
      <c r="G364" s="63" t="s">
        <v>90</v>
      </c>
      <c r="H364" s="63" t="s">
        <v>43</v>
      </c>
      <c r="I364" s="64" t="n">
        <v>1.7</v>
      </c>
      <c r="J364" s="64" t="n">
        <v>1.7</v>
      </c>
      <c r="K364" s="64"/>
      <c r="L364" s="65" t="n">
        <v>1.7</v>
      </c>
      <c r="M364" s="66" t="n">
        <f aca="false">L364/J364</f>
        <v>1</v>
      </c>
      <c r="N364" s="67" t="n">
        <f aca="false">J364-L364</f>
        <v>0</v>
      </c>
    </row>
    <row r="365" customFormat="false" ht="34.8" hidden="false" customHeight="false" outlineLevel="0" collapsed="false">
      <c r="A365" s="18"/>
      <c r="B365" s="132" t="s">
        <v>83</v>
      </c>
      <c r="C365" s="69" t="s">
        <v>400</v>
      </c>
      <c r="D365" s="27" t="s">
        <v>33</v>
      </c>
      <c r="E365" s="34" t="s">
        <v>82</v>
      </c>
      <c r="F365" s="34" t="s">
        <v>84</v>
      </c>
      <c r="G365" s="98"/>
      <c r="H365" s="98"/>
      <c r="I365" s="29" t="n">
        <f aca="false">I366</f>
        <v>9094.9</v>
      </c>
      <c r="J365" s="29" t="n">
        <f aca="false">J366</f>
        <v>9094.9</v>
      </c>
      <c r="K365" s="29"/>
      <c r="L365" s="30" t="n">
        <f aca="false">L366</f>
        <v>5003.3</v>
      </c>
      <c r="M365" s="31" t="n">
        <f aca="false">L365/J365</f>
        <v>0.550121496662965</v>
      </c>
      <c r="N365" s="71" t="n">
        <f aca="false">J365-L365</f>
        <v>4091.6</v>
      </c>
    </row>
    <row r="366" customFormat="false" ht="17.4" hidden="false" customHeight="false" outlineLevel="0" collapsed="false">
      <c r="A366" s="18"/>
      <c r="B366" s="132" t="s">
        <v>85</v>
      </c>
      <c r="C366" s="133" t="s">
        <v>400</v>
      </c>
      <c r="D366" s="133" t="s">
        <v>33</v>
      </c>
      <c r="E366" s="133" t="s">
        <v>82</v>
      </c>
      <c r="F366" s="133" t="s">
        <v>86</v>
      </c>
      <c r="G366" s="133"/>
      <c r="H366" s="133"/>
      <c r="I366" s="29" t="n">
        <f aca="false">I369+I367+I375</f>
        <v>9094.9</v>
      </c>
      <c r="J366" s="29" t="n">
        <f aca="false">J369+J367+J375</f>
        <v>9094.9</v>
      </c>
      <c r="K366" s="29"/>
      <c r="L366" s="30" t="n">
        <f aca="false">L369+L367+L375</f>
        <v>5003.3</v>
      </c>
      <c r="M366" s="31" t="n">
        <f aca="false">L366/J366</f>
        <v>0.550121496662965</v>
      </c>
      <c r="N366" s="71" t="n">
        <f aca="false">J366-L366</f>
        <v>4091.6</v>
      </c>
    </row>
    <row r="367" customFormat="false" ht="34.8" hidden="false" customHeight="false" outlineLevel="0" collapsed="false">
      <c r="A367" s="18"/>
      <c r="B367" s="267" t="s">
        <v>424</v>
      </c>
      <c r="C367" s="136" t="s">
        <v>400</v>
      </c>
      <c r="D367" s="136" t="s">
        <v>33</v>
      </c>
      <c r="E367" s="136" t="s">
        <v>82</v>
      </c>
      <c r="F367" s="136" t="s">
        <v>425</v>
      </c>
      <c r="G367" s="136"/>
      <c r="H367" s="136"/>
      <c r="I367" s="22" t="n">
        <f aca="false">SUM(I368:I368)</f>
        <v>1771.7</v>
      </c>
      <c r="J367" s="22" t="n">
        <f aca="false">SUM(J368:J368)</f>
        <v>1771.7</v>
      </c>
      <c r="K367" s="22"/>
      <c r="L367" s="23" t="n">
        <f aca="false">SUM(L368:L368)</f>
        <v>47.3</v>
      </c>
      <c r="M367" s="31" t="n">
        <f aca="false">L367/J367</f>
        <v>0.0266975221538635</v>
      </c>
      <c r="N367" s="71" t="n">
        <f aca="false">J367-L367</f>
        <v>1724.4</v>
      </c>
    </row>
    <row r="368" customFormat="false" ht="87" hidden="false" customHeight="false" outlineLevel="0" collapsed="false">
      <c r="A368" s="18"/>
      <c r="B368" s="268" t="s">
        <v>426</v>
      </c>
      <c r="C368" s="98" t="s">
        <v>400</v>
      </c>
      <c r="D368" s="98" t="s">
        <v>33</v>
      </c>
      <c r="E368" s="35" t="s">
        <v>82</v>
      </c>
      <c r="F368" s="35" t="s">
        <v>425</v>
      </c>
      <c r="G368" s="98" t="s">
        <v>427</v>
      </c>
      <c r="H368" s="98" t="s">
        <v>43</v>
      </c>
      <c r="I368" s="101" t="n">
        <f aca="false">3712.9+47.3-1988.5</f>
        <v>1771.7</v>
      </c>
      <c r="J368" s="101" t="n">
        <f aca="false">3712.9+47.3-1988.5</f>
        <v>1771.7</v>
      </c>
      <c r="K368" s="101"/>
      <c r="L368" s="102" t="n">
        <v>47.3</v>
      </c>
      <c r="M368" s="103" t="n">
        <f aca="false">L368/J368</f>
        <v>0.0266975221538635</v>
      </c>
      <c r="N368" s="32" t="n">
        <f aca="false">J368-L368</f>
        <v>1724.4</v>
      </c>
    </row>
    <row r="369" customFormat="false" ht="34.8" hidden="false" customHeight="false" outlineLevel="0" collapsed="false">
      <c r="A369" s="18"/>
      <c r="B369" s="267" t="s">
        <v>428</v>
      </c>
      <c r="C369" s="136" t="s">
        <v>400</v>
      </c>
      <c r="D369" s="136" t="s">
        <v>33</v>
      </c>
      <c r="E369" s="136" t="s">
        <v>82</v>
      </c>
      <c r="F369" s="136" t="s">
        <v>429</v>
      </c>
      <c r="G369" s="136"/>
      <c r="H369" s="136"/>
      <c r="I369" s="22" t="n">
        <f aca="false">SUM(I370:I374)</f>
        <v>5334.7</v>
      </c>
      <c r="J369" s="22" t="n">
        <f aca="false">SUM(J370:J374)</f>
        <v>5334.7</v>
      </c>
      <c r="K369" s="22"/>
      <c r="L369" s="23" t="n">
        <f aca="false">SUM(L370:L374)</f>
        <v>2967.5</v>
      </c>
      <c r="M369" s="31" t="n">
        <f aca="false">L369/J369</f>
        <v>0.556263707424972</v>
      </c>
      <c r="N369" s="71" t="n">
        <f aca="false">J369-L369</f>
        <v>2367.2</v>
      </c>
    </row>
    <row r="370" customFormat="false" ht="34.8" hidden="false" customHeight="false" outlineLevel="0" collapsed="false">
      <c r="A370" s="18"/>
      <c r="B370" s="264" t="s">
        <v>430</v>
      </c>
      <c r="C370" s="47" t="s">
        <v>400</v>
      </c>
      <c r="D370" s="47" t="s">
        <v>33</v>
      </c>
      <c r="E370" s="48" t="s">
        <v>82</v>
      </c>
      <c r="F370" s="48" t="s">
        <v>429</v>
      </c>
      <c r="G370" s="47" t="s">
        <v>431</v>
      </c>
      <c r="H370" s="47" t="s">
        <v>43</v>
      </c>
      <c r="I370" s="150" t="n">
        <f aca="false">3750-3000</f>
        <v>750</v>
      </c>
      <c r="J370" s="150" t="n">
        <f aca="false">3750-3000</f>
        <v>750</v>
      </c>
      <c r="K370" s="150"/>
      <c r="L370" s="151"/>
      <c r="M370" s="51" t="n">
        <f aca="false">L370/J370</f>
        <v>0</v>
      </c>
      <c r="N370" s="67" t="n">
        <f aca="false">J370-L370</f>
        <v>750</v>
      </c>
    </row>
    <row r="371" customFormat="false" ht="17.4" hidden="false" customHeight="false" outlineLevel="0" collapsed="false">
      <c r="A371" s="18"/>
      <c r="B371" s="265" t="s">
        <v>175</v>
      </c>
      <c r="C371" s="54" t="s">
        <v>400</v>
      </c>
      <c r="D371" s="54" t="s">
        <v>33</v>
      </c>
      <c r="E371" s="53" t="s">
        <v>82</v>
      </c>
      <c r="F371" s="53" t="s">
        <v>429</v>
      </c>
      <c r="G371" s="54" t="s">
        <v>431</v>
      </c>
      <c r="H371" s="54" t="s">
        <v>176</v>
      </c>
      <c r="I371" s="269" t="n">
        <f aca="false">2037.1-62.4-50</f>
        <v>1924.7</v>
      </c>
      <c r="J371" s="269" t="n">
        <f aca="false">2037.1-62.4-50</f>
        <v>1924.7</v>
      </c>
      <c r="K371" s="269"/>
      <c r="L371" s="270" t="n">
        <v>799</v>
      </c>
      <c r="M371" s="57" t="n">
        <f aca="false">L371/J371</f>
        <v>0.415129630591781</v>
      </c>
      <c r="N371" s="58" t="n">
        <f aca="false">J371-L371</f>
        <v>1125.7</v>
      </c>
    </row>
    <row r="372" customFormat="false" ht="17.4" hidden="false" customHeight="false" outlineLevel="0" collapsed="false">
      <c r="A372" s="18"/>
      <c r="B372" s="59" t="s">
        <v>215</v>
      </c>
      <c r="C372" s="54" t="s">
        <v>400</v>
      </c>
      <c r="D372" s="54" t="s">
        <v>33</v>
      </c>
      <c r="E372" s="53" t="s">
        <v>82</v>
      </c>
      <c r="F372" s="53" t="s">
        <v>429</v>
      </c>
      <c r="G372" s="54" t="s">
        <v>431</v>
      </c>
      <c r="H372" s="271" t="s">
        <v>135</v>
      </c>
      <c r="I372" s="272" t="n">
        <v>2586.4</v>
      </c>
      <c r="J372" s="272" t="n">
        <v>2586.4</v>
      </c>
      <c r="K372" s="272"/>
      <c r="L372" s="273" t="n">
        <v>2094.9</v>
      </c>
      <c r="M372" s="57" t="n">
        <f aca="false">L372/J372</f>
        <v>0.809967522424992</v>
      </c>
      <c r="N372" s="58" t="n">
        <f aca="false">J372-L372</f>
        <v>491.5</v>
      </c>
    </row>
    <row r="373" customFormat="false" ht="17.4" hidden="false" customHeight="false" outlineLevel="0" collapsed="false">
      <c r="A373" s="18"/>
      <c r="B373" s="274" t="s">
        <v>50</v>
      </c>
      <c r="C373" s="271" t="s">
        <v>400</v>
      </c>
      <c r="D373" s="271" t="s">
        <v>33</v>
      </c>
      <c r="E373" s="237" t="s">
        <v>82</v>
      </c>
      <c r="F373" s="237" t="s">
        <v>429</v>
      </c>
      <c r="G373" s="271" t="s">
        <v>51</v>
      </c>
      <c r="H373" s="271" t="s">
        <v>43</v>
      </c>
      <c r="I373" s="272" t="n">
        <v>23.6</v>
      </c>
      <c r="J373" s="272" t="n">
        <v>23.6</v>
      </c>
      <c r="K373" s="272"/>
      <c r="L373" s="273" t="n">
        <v>23.6</v>
      </c>
      <c r="M373" s="57" t="n">
        <f aca="false">L373/J373</f>
        <v>1</v>
      </c>
      <c r="N373" s="58" t="n">
        <f aca="false">J373-L373</f>
        <v>0</v>
      </c>
    </row>
    <row r="374" customFormat="false" ht="17.4" hidden="false" customHeight="false" outlineLevel="0" collapsed="false">
      <c r="A374" s="18"/>
      <c r="B374" s="110" t="s">
        <v>175</v>
      </c>
      <c r="C374" s="63" t="s">
        <v>400</v>
      </c>
      <c r="D374" s="63" t="s">
        <v>33</v>
      </c>
      <c r="E374" s="152" t="s">
        <v>82</v>
      </c>
      <c r="F374" s="152" t="s">
        <v>429</v>
      </c>
      <c r="G374" s="63" t="s">
        <v>51</v>
      </c>
      <c r="H374" s="63" t="s">
        <v>176</v>
      </c>
      <c r="I374" s="145" t="n">
        <f aca="false">50</f>
        <v>50</v>
      </c>
      <c r="J374" s="145" t="n">
        <f aca="false">50</f>
        <v>50</v>
      </c>
      <c r="K374" s="145"/>
      <c r="L374" s="146" t="n">
        <f aca="false">50</f>
        <v>50</v>
      </c>
      <c r="M374" s="66" t="n">
        <f aca="false">L374/J374</f>
        <v>1</v>
      </c>
      <c r="N374" s="67" t="n">
        <f aca="false">J374-L374</f>
        <v>0</v>
      </c>
    </row>
    <row r="375" customFormat="false" ht="34.8" hidden="false" customHeight="false" outlineLevel="0" collapsed="false">
      <c r="A375" s="18"/>
      <c r="B375" s="99" t="s">
        <v>432</v>
      </c>
      <c r="C375" s="136" t="s">
        <v>400</v>
      </c>
      <c r="D375" s="275" t="s">
        <v>33</v>
      </c>
      <c r="E375" s="275" t="s">
        <v>82</v>
      </c>
      <c r="F375" s="81" t="s">
        <v>433</v>
      </c>
      <c r="G375" s="82"/>
      <c r="H375" s="116"/>
      <c r="I375" s="117" t="n">
        <f aca="false">I376</f>
        <v>1988.5</v>
      </c>
      <c r="J375" s="117" t="n">
        <f aca="false">J376</f>
        <v>1988.5</v>
      </c>
      <c r="K375" s="117"/>
      <c r="L375" s="118" t="n">
        <f aca="false">L376</f>
        <v>1988.5</v>
      </c>
      <c r="M375" s="31" t="n">
        <f aca="false">L375/J375</f>
        <v>1</v>
      </c>
      <c r="N375" s="71" t="n">
        <f aca="false">J375-L375</f>
        <v>0</v>
      </c>
    </row>
    <row r="376" customFormat="false" ht="17.4" hidden="false" customHeight="false" outlineLevel="0" collapsed="false">
      <c r="A376" s="18"/>
      <c r="B376" s="163" t="s">
        <v>89</v>
      </c>
      <c r="C376" s="47" t="s">
        <v>400</v>
      </c>
      <c r="D376" s="121" t="s">
        <v>33</v>
      </c>
      <c r="E376" s="121" t="s">
        <v>82</v>
      </c>
      <c r="F376" s="98" t="s">
        <v>433</v>
      </c>
      <c r="G376" s="98" t="s">
        <v>90</v>
      </c>
      <c r="H376" s="116" t="s">
        <v>43</v>
      </c>
      <c r="I376" s="166" t="n">
        <v>1988.5</v>
      </c>
      <c r="J376" s="166" t="n">
        <v>1988.5</v>
      </c>
      <c r="K376" s="166"/>
      <c r="L376" s="167" t="n">
        <v>1988.5</v>
      </c>
      <c r="M376" s="103" t="n">
        <f aca="false">L376/J376</f>
        <v>1</v>
      </c>
      <c r="N376" s="32" t="n">
        <f aca="false">J376-L376</f>
        <v>0</v>
      </c>
    </row>
    <row r="377" customFormat="false" ht="34.8" hidden="false" customHeight="false" outlineLevel="0" collapsed="false">
      <c r="A377" s="18"/>
      <c r="B377" s="19" t="s">
        <v>434</v>
      </c>
      <c r="C377" s="133" t="s">
        <v>400</v>
      </c>
      <c r="D377" s="180" t="s">
        <v>33</v>
      </c>
      <c r="E377" s="180" t="s">
        <v>82</v>
      </c>
      <c r="F377" s="21" t="s">
        <v>435</v>
      </c>
      <c r="G377" s="21"/>
      <c r="H377" s="276"/>
      <c r="I377" s="22" t="n">
        <f aca="false">I378</f>
        <v>3000</v>
      </c>
      <c r="J377" s="22" t="n">
        <f aca="false">J378</f>
        <v>3000</v>
      </c>
      <c r="K377" s="22"/>
      <c r="L377" s="23" t="n">
        <f aca="false">L378</f>
        <v>0</v>
      </c>
      <c r="M377" s="31" t="n">
        <f aca="false">L377/J377</f>
        <v>0</v>
      </c>
      <c r="N377" s="71" t="n">
        <f aca="false">J377-L377</f>
        <v>3000</v>
      </c>
    </row>
    <row r="378" customFormat="false" ht="34.8" hidden="false" customHeight="false" outlineLevel="0" collapsed="false">
      <c r="A378" s="18"/>
      <c r="B378" s="179" t="s">
        <v>436</v>
      </c>
      <c r="C378" s="133" t="s">
        <v>400</v>
      </c>
      <c r="D378" s="180" t="s">
        <v>33</v>
      </c>
      <c r="E378" s="180" t="s">
        <v>82</v>
      </c>
      <c r="F378" s="141" t="s">
        <v>437</v>
      </c>
      <c r="G378" s="141"/>
      <c r="H378" s="276"/>
      <c r="I378" s="22" t="n">
        <f aca="false">I379</f>
        <v>3000</v>
      </c>
      <c r="J378" s="22" t="n">
        <f aca="false">J379</f>
        <v>3000</v>
      </c>
      <c r="K378" s="22"/>
      <c r="L378" s="23" t="n">
        <f aca="false">L379</f>
        <v>0</v>
      </c>
      <c r="M378" s="31" t="n">
        <f aca="false">L378/J378</f>
        <v>0</v>
      </c>
      <c r="N378" s="71" t="n">
        <f aca="false">J378-L378</f>
        <v>3000</v>
      </c>
    </row>
    <row r="379" customFormat="false" ht="34.8" hidden="false" customHeight="false" outlineLevel="0" collapsed="false">
      <c r="A379" s="18"/>
      <c r="B379" s="19" t="s">
        <v>438</v>
      </c>
      <c r="C379" s="133" t="s">
        <v>400</v>
      </c>
      <c r="D379" s="180" t="s">
        <v>33</v>
      </c>
      <c r="E379" s="180" t="s">
        <v>82</v>
      </c>
      <c r="F379" s="141" t="s">
        <v>439</v>
      </c>
      <c r="G379" s="141"/>
      <c r="H379" s="276"/>
      <c r="I379" s="22" t="n">
        <f aca="false">I380</f>
        <v>3000</v>
      </c>
      <c r="J379" s="22" t="n">
        <f aca="false">J380</f>
        <v>3000</v>
      </c>
      <c r="K379" s="22"/>
      <c r="L379" s="23" t="n">
        <f aca="false">L380</f>
        <v>0</v>
      </c>
      <c r="M379" s="31" t="n">
        <f aca="false">L379/J379</f>
        <v>0</v>
      </c>
      <c r="N379" s="71" t="n">
        <f aca="false">J379-L379</f>
        <v>3000</v>
      </c>
    </row>
    <row r="380" customFormat="false" ht="34.8" hidden="false" customHeight="false" outlineLevel="0" collapsed="false">
      <c r="A380" s="18"/>
      <c r="B380" s="100" t="s">
        <v>101</v>
      </c>
      <c r="C380" s="277" t="s">
        <v>400</v>
      </c>
      <c r="D380" s="121" t="s">
        <v>33</v>
      </c>
      <c r="E380" s="121" t="s">
        <v>82</v>
      </c>
      <c r="F380" s="98" t="s">
        <v>439</v>
      </c>
      <c r="G380" s="98" t="s">
        <v>440</v>
      </c>
      <c r="H380" s="277" t="s">
        <v>102</v>
      </c>
      <c r="I380" s="148" t="n">
        <v>3000</v>
      </c>
      <c r="J380" s="148" t="n">
        <v>3000</v>
      </c>
      <c r="K380" s="148"/>
      <c r="L380" s="149"/>
      <c r="M380" s="103" t="n">
        <f aca="false">L380/J380</f>
        <v>0</v>
      </c>
      <c r="N380" s="32" t="n">
        <f aca="false">J380-L380</f>
        <v>3000</v>
      </c>
    </row>
    <row r="381" customFormat="false" ht="17.4" hidden="false" customHeight="false" outlineLevel="0" collapsed="false">
      <c r="A381" s="18"/>
      <c r="B381" s="278" t="s">
        <v>103</v>
      </c>
      <c r="C381" s="279" t="s">
        <v>400</v>
      </c>
      <c r="D381" s="275" t="s">
        <v>33</v>
      </c>
      <c r="E381" s="275" t="s">
        <v>82</v>
      </c>
      <c r="F381" s="80" t="s">
        <v>104</v>
      </c>
      <c r="G381" s="82"/>
      <c r="H381" s="280"/>
      <c r="I381" s="83" t="n">
        <f aca="false">I382</f>
        <v>5225.7</v>
      </c>
      <c r="J381" s="83" t="n">
        <f aca="false">J382</f>
        <v>5225.7</v>
      </c>
      <c r="K381" s="83"/>
      <c r="L381" s="84" t="n">
        <f aca="false">L382</f>
        <v>2312.8</v>
      </c>
      <c r="M381" s="31" t="n">
        <f aca="false">L381/J381</f>
        <v>0.44258185506248</v>
      </c>
      <c r="N381" s="71" t="n">
        <f aca="false">J381-L381</f>
        <v>2912.9</v>
      </c>
    </row>
    <row r="382" customFormat="false" ht="121.8" hidden="false" customHeight="false" outlineLevel="0" collapsed="false">
      <c r="A382" s="18"/>
      <c r="B382" s="281" t="s">
        <v>441</v>
      </c>
      <c r="C382" s="140" t="s">
        <v>400</v>
      </c>
      <c r="D382" s="180" t="s">
        <v>33</v>
      </c>
      <c r="E382" s="180" t="s">
        <v>82</v>
      </c>
      <c r="F382" s="153" t="s">
        <v>442</v>
      </c>
      <c r="G382" s="47"/>
      <c r="H382" s="282"/>
      <c r="I382" s="142" t="n">
        <f aca="false">I383</f>
        <v>5225.7</v>
      </c>
      <c r="J382" s="142" t="n">
        <f aca="false">J383</f>
        <v>5225.7</v>
      </c>
      <c r="K382" s="142"/>
      <c r="L382" s="143" t="n">
        <f aca="false">L383</f>
        <v>2312.8</v>
      </c>
      <c r="M382" s="76" t="n">
        <f aca="false">L382/J382</f>
        <v>0.44258185506248</v>
      </c>
      <c r="N382" s="77" t="n">
        <f aca="false">J382-L382</f>
        <v>2912.9</v>
      </c>
    </row>
    <row r="383" customFormat="false" ht="34.8" hidden="false" customHeight="false" outlineLevel="0" collapsed="false">
      <c r="A383" s="18"/>
      <c r="B383" s="61" t="s">
        <v>443</v>
      </c>
      <c r="C383" s="144" t="s">
        <v>400</v>
      </c>
      <c r="D383" s="62" t="s">
        <v>33</v>
      </c>
      <c r="E383" s="62" t="s">
        <v>82</v>
      </c>
      <c r="F383" s="63" t="s">
        <v>442</v>
      </c>
      <c r="G383" s="63" t="s">
        <v>440</v>
      </c>
      <c r="H383" s="144" t="s">
        <v>108</v>
      </c>
      <c r="I383" s="145" t="n">
        <v>5225.7</v>
      </c>
      <c r="J383" s="145" t="n">
        <v>5225.7</v>
      </c>
      <c r="K383" s="145"/>
      <c r="L383" s="146" t="n">
        <v>2312.8</v>
      </c>
      <c r="M383" s="66" t="n">
        <f aca="false">L383/J383</f>
        <v>0.44258185506248</v>
      </c>
      <c r="N383" s="67" t="n">
        <f aca="false">J383-L383</f>
        <v>2912.9</v>
      </c>
    </row>
    <row r="384" customFormat="false" ht="17.4" hidden="false" customHeight="false" outlineLevel="0" collapsed="false">
      <c r="A384" s="18"/>
      <c r="B384" s="132" t="s">
        <v>142</v>
      </c>
      <c r="C384" s="133" t="s">
        <v>400</v>
      </c>
      <c r="D384" s="133" t="s">
        <v>143</v>
      </c>
      <c r="E384" s="133"/>
      <c r="F384" s="133"/>
      <c r="G384" s="133"/>
      <c r="H384" s="133"/>
      <c r="I384" s="29" t="n">
        <f aca="false">I399+I406+I385</f>
        <v>12373.8</v>
      </c>
      <c r="J384" s="29" t="n">
        <f aca="false">J399+J406+J385</f>
        <v>12373.8</v>
      </c>
      <c r="K384" s="29"/>
      <c r="L384" s="30" t="n">
        <f aca="false">L399+L406+L385</f>
        <v>9299.2</v>
      </c>
      <c r="M384" s="31" t="n">
        <f aca="false">L384/J384</f>
        <v>0.751523380044934</v>
      </c>
      <c r="N384" s="71" t="n">
        <f aca="false">J384-L384</f>
        <v>3074.6</v>
      </c>
    </row>
    <row r="385" customFormat="false" ht="17.4" hidden="false" customHeight="false" outlineLevel="0" collapsed="false">
      <c r="A385" s="18"/>
      <c r="B385" s="132" t="s">
        <v>154</v>
      </c>
      <c r="C385" s="133" t="s">
        <v>400</v>
      </c>
      <c r="D385" s="133" t="s">
        <v>143</v>
      </c>
      <c r="E385" s="133" t="s">
        <v>155</v>
      </c>
      <c r="F385" s="133"/>
      <c r="G385" s="133"/>
      <c r="H385" s="133"/>
      <c r="I385" s="29" t="n">
        <f aca="false">I395+I386+I391</f>
        <v>6784.8</v>
      </c>
      <c r="J385" s="29" t="n">
        <f aca="false">J395+J386+J391</f>
        <v>6784.8</v>
      </c>
      <c r="K385" s="29"/>
      <c r="L385" s="30" t="n">
        <f aca="false">L395+L386+L391</f>
        <v>6783.8</v>
      </c>
      <c r="M385" s="31" t="n">
        <f aca="false">L385/J385</f>
        <v>0.999852611720316</v>
      </c>
      <c r="N385" s="71" t="n">
        <f aca="false">J385-L385</f>
        <v>1</v>
      </c>
    </row>
    <row r="386" customFormat="false" ht="17.4" hidden="false" customHeight="false" outlineLevel="0" collapsed="false">
      <c r="A386" s="18"/>
      <c r="B386" s="138" t="s">
        <v>53</v>
      </c>
      <c r="C386" s="133" t="s">
        <v>400</v>
      </c>
      <c r="D386" s="133" t="s">
        <v>143</v>
      </c>
      <c r="E386" s="133" t="s">
        <v>155</v>
      </c>
      <c r="F386" s="28" t="s">
        <v>54</v>
      </c>
      <c r="G386" s="28"/>
      <c r="H386" s="28"/>
      <c r="I386" s="29" t="n">
        <f aca="false">I387</f>
        <v>1760</v>
      </c>
      <c r="J386" s="29" t="n">
        <f aca="false">J387</f>
        <v>1760</v>
      </c>
      <c r="K386" s="29"/>
      <c r="L386" s="30" t="n">
        <f aca="false">L387</f>
        <v>1760</v>
      </c>
      <c r="M386" s="31" t="n">
        <f aca="false">L386/J386</f>
        <v>1</v>
      </c>
      <c r="N386" s="71" t="n">
        <f aca="false">J386-L386</f>
        <v>0</v>
      </c>
    </row>
    <row r="387" customFormat="false" ht="34.8" hidden="false" customHeight="false" outlineLevel="0" collapsed="false">
      <c r="A387" s="18"/>
      <c r="B387" s="138" t="s">
        <v>162</v>
      </c>
      <c r="C387" s="136" t="s">
        <v>400</v>
      </c>
      <c r="D387" s="136" t="s">
        <v>143</v>
      </c>
      <c r="E387" s="136" t="s">
        <v>155</v>
      </c>
      <c r="F387" s="28" t="s">
        <v>163</v>
      </c>
      <c r="G387" s="28"/>
      <c r="H387" s="28"/>
      <c r="I387" s="22" t="n">
        <f aca="false">I388</f>
        <v>1760</v>
      </c>
      <c r="J387" s="22" t="n">
        <f aca="false">J388</f>
        <v>1760</v>
      </c>
      <c r="K387" s="22"/>
      <c r="L387" s="23" t="n">
        <f aca="false">L388</f>
        <v>1760</v>
      </c>
      <c r="M387" s="31" t="n">
        <f aca="false">L387/J387</f>
        <v>1</v>
      </c>
      <c r="N387" s="71" t="n">
        <f aca="false">J387-L387</f>
        <v>0</v>
      </c>
    </row>
    <row r="388" customFormat="false" ht="34.8" hidden="false" customHeight="false" outlineLevel="0" collapsed="false">
      <c r="A388" s="18"/>
      <c r="B388" s="283" t="s">
        <v>164</v>
      </c>
      <c r="C388" s="133" t="s">
        <v>400</v>
      </c>
      <c r="D388" s="136" t="s">
        <v>143</v>
      </c>
      <c r="E388" s="136" t="s">
        <v>155</v>
      </c>
      <c r="F388" s="81" t="s">
        <v>165</v>
      </c>
      <c r="G388" s="81"/>
      <c r="H388" s="81"/>
      <c r="I388" s="22" t="n">
        <f aca="false">I389+I390</f>
        <v>1760</v>
      </c>
      <c r="J388" s="22" t="n">
        <f aca="false">J389+J390</f>
        <v>1760</v>
      </c>
      <c r="K388" s="22"/>
      <c r="L388" s="23" t="n">
        <f aca="false">L389+L390</f>
        <v>1760</v>
      </c>
      <c r="M388" s="31" t="n">
        <f aca="false">L388/J388</f>
        <v>1</v>
      </c>
      <c r="N388" s="71" t="n">
        <f aca="false">J388-L388</f>
        <v>0</v>
      </c>
    </row>
    <row r="389" customFormat="false" ht="52.2" hidden="false" customHeight="false" outlineLevel="0" collapsed="false">
      <c r="A389" s="18"/>
      <c r="B389" s="190" t="s">
        <v>444</v>
      </c>
      <c r="C389" s="282" t="s">
        <v>400</v>
      </c>
      <c r="D389" s="282" t="s">
        <v>143</v>
      </c>
      <c r="E389" s="282" t="s">
        <v>155</v>
      </c>
      <c r="F389" s="282" t="s">
        <v>165</v>
      </c>
      <c r="G389" s="282" t="s">
        <v>167</v>
      </c>
      <c r="H389" s="282" t="s">
        <v>445</v>
      </c>
      <c r="I389" s="150" t="n">
        <v>1760</v>
      </c>
      <c r="J389" s="150" t="n">
        <v>1760</v>
      </c>
      <c r="K389" s="150"/>
      <c r="L389" s="151" t="n">
        <v>1760</v>
      </c>
      <c r="M389" s="103" t="n">
        <f aca="false">L389/J389</f>
        <v>1</v>
      </c>
      <c r="N389" s="67" t="n">
        <f aca="false">J389-L389</f>
        <v>0</v>
      </c>
    </row>
    <row r="390" customFormat="false" ht="52.2" hidden="false" customHeight="false" outlineLevel="0" collapsed="false">
      <c r="A390" s="18"/>
      <c r="B390" s="110" t="s">
        <v>166</v>
      </c>
      <c r="C390" s="144" t="s">
        <v>400</v>
      </c>
      <c r="D390" s="144" t="s">
        <v>143</v>
      </c>
      <c r="E390" s="144" t="s">
        <v>155</v>
      </c>
      <c r="F390" s="144" t="s">
        <v>165</v>
      </c>
      <c r="G390" s="144" t="s">
        <v>167</v>
      </c>
      <c r="H390" s="144" t="s">
        <v>168</v>
      </c>
      <c r="I390" s="145" t="n">
        <f aca="false">827-827</f>
        <v>0</v>
      </c>
      <c r="J390" s="145" t="n">
        <f aca="false">827-827</f>
        <v>0</v>
      </c>
      <c r="K390" s="145"/>
      <c r="L390" s="146" t="n">
        <f aca="false">827-827</f>
        <v>0</v>
      </c>
      <c r="M390" s="103"/>
      <c r="N390" s="32" t="n">
        <f aca="false">J390-L390</f>
        <v>0</v>
      </c>
    </row>
    <row r="391" customFormat="false" ht="17.4" hidden="false" customHeight="false" outlineLevel="0" collapsed="false">
      <c r="A391" s="18"/>
      <c r="B391" s="97" t="s">
        <v>103</v>
      </c>
      <c r="C391" s="284" t="s">
        <v>400</v>
      </c>
      <c r="D391" s="33" t="s">
        <v>143</v>
      </c>
      <c r="E391" s="124" t="s">
        <v>155</v>
      </c>
      <c r="F391" s="34" t="s">
        <v>104</v>
      </c>
      <c r="G391" s="35"/>
      <c r="H391" s="35"/>
      <c r="I391" s="105" t="n">
        <f aca="false">I392</f>
        <v>4298</v>
      </c>
      <c r="J391" s="105" t="n">
        <f aca="false">J392</f>
        <v>4298</v>
      </c>
      <c r="K391" s="105"/>
      <c r="L391" s="106" t="n">
        <f aca="false">L392</f>
        <v>4298</v>
      </c>
      <c r="M391" s="31" t="n">
        <f aca="false">L391/J391</f>
        <v>1</v>
      </c>
      <c r="N391" s="71" t="n">
        <f aca="false">J391-L391</f>
        <v>0</v>
      </c>
    </row>
    <row r="392" customFormat="false" ht="52.2" hidden="false" customHeight="false" outlineLevel="0" collapsed="false">
      <c r="A392" s="18"/>
      <c r="B392" s="135" t="s">
        <v>446</v>
      </c>
      <c r="C392" s="75" t="s">
        <v>400</v>
      </c>
      <c r="D392" s="75" t="s">
        <v>143</v>
      </c>
      <c r="E392" s="75" t="s">
        <v>155</v>
      </c>
      <c r="F392" s="75" t="s">
        <v>447</v>
      </c>
      <c r="G392" s="109"/>
      <c r="H392" s="109"/>
      <c r="I392" s="22" t="n">
        <f aca="false">I393</f>
        <v>4298</v>
      </c>
      <c r="J392" s="22" t="n">
        <f aca="false">J393</f>
        <v>4298</v>
      </c>
      <c r="K392" s="22"/>
      <c r="L392" s="23" t="n">
        <f aca="false">L393</f>
        <v>4298</v>
      </c>
      <c r="M392" s="31" t="n">
        <f aca="false">L392/J392</f>
        <v>1</v>
      </c>
      <c r="N392" s="71" t="n">
        <f aca="false">J392-L392</f>
        <v>0</v>
      </c>
    </row>
    <row r="393" customFormat="false" ht="54" hidden="false" customHeight="true" outlineLevel="0" collapsed="false">
      <c r="A393" s="18"/>
      <c r="B393" s="285" t="s">
        <v>448</v>
      </c>
      <c r="C393" s="153" t="s">
        <v>400</v>
      </c>
      <c r="D393" s="153" t="s">
        <v>143</v>
      </c>
      <c r="E393" s="153" t="s">
        <v>155</v>
      </c>
      <c r="F393" s="153" t="s">
        <v>449</v>
      </c>
      <c r="G393" s="48"/>
      <c r="H393" s="48"/>
      <c r="I393" s="142" t="n">
        <f aca="false">I394</f>
        <v>4298</v>
      </c>
      <c r="J393" s="142" t="n">
        <f aca="false">J394</f>
        <v>4298</v>
      </c>
      <c r="K393" s="142"/>
      <c r="L393" s="143" t="n">
        <f aca="false">L394</f>
        <v>4298</v>
      </c>
      <c r="M393" s="76" t="n">
        <f aca="false">L393/J393</f>
        <v>1</v>
      </c>
      <c r="N393" s="77" t="n">
        <f aca="false">J393-L393</f>
        <v>0</v>
      </c>
    </row>
    <row r="394" customFormat="false" ht="34.8" hidden="false" customHeight="false" outlineLevel="0" collapsed="false">
      <c r="A394" s="18"/>
      <c r="B394" s="286" t="s">
        <v>450</v>
      </c>
      <c r="C394" s="152" t="s">
        <v>400</v>
      </c>
      <c r="D394" s="152" t="s">
        <v>143</v>
      </c>
      <c r="E394" s="152" t="s">
        <v>155</v>
      </c>
      <c r="F394" s="152" t="s">
        <v>451</v>
      </c>
      <c r="G394" s="152" t="s">
        <v>51</v>
      </c>
      <c r="H394" s="152" t="s">
        <v>452</v>
      </c>
      <c r="I394" s="145" t="n">
        <v>4298</v>
      </c>
      <c r="J394" s="145" t="n">
        <v>4298</v>
      </c>
      <c r="K394" s="145"/>
      <c r="L394" s="146" t="n">
        <v>4298</v>
      </c>
      <c r="M394" s="66" t="n">
        <f aca="false">L394/J394</f>
        <v>1</v>
      </c>
      <c r="N394" s="67" t="n">
        <f aca="false">J394-L394</f>
        <v>0</v>
      </c>
    </row>
    <row r="395" customFormat="false" ht="17.4" hidden="false" customHeight="false" outlineLevel="0" collapsed="false">
      <c r="A395" s="18"/>
      <c r="B395" s="26" t="s">
        <v>138</v>
      </c>
      <c r="C395" s="27" t="s">
        <v>400</v>
      </c>
      <c r="D395" s="27" t="s">
        <v>143</v>
      </c>
      <c r="E395" s="28" t="s">
        <v>155</v>
      </c>
      <c r="F395" s="28" t="s">
        <v>139</v>
      </c>
      <c r="G395" s="35"/>
      <c r="H395" s="98"/>
      <c r="I395" s="36" t="n">
        <f aca="false">I396</f>
        <v>726.8</v>
      </c>
      <c r="J395" s="36" t="n">
        <f aca="false">J396</f>
        <v>726.8</v>
      </c>
      <c r="K395" s="36"/>
      <c r="L395" s="37" t="n">
        <f aca="false">L396</f>
        <v>725.8</v>
      </c>
      <c r="M395" s="31" t="n">
        <f aca="false">L395/J395</f>
        <v>0.998624105668685</v>
      </c>
      <c r="N395" s="71" t="n">
        <f aca="false">J395-L395</f>
        <v>1</v>
      </c>
    </row>
    <row r="396" customFormat="false" ht="52.2" hidden="false" customHeight="false" outlineLevel="0" collapsed="false">
      <c r="A396" s="18"/>
      <c r="B396" s="19" t="s">
        <v>383</v>
      </c>
      <c r="C396" s="75" t="s">
        <v>400</v>
      </c>
      <c r="D396" s="20" t="s">
        <v>143</v>
      </c>
      <c r="E396" s="21" t="s">
        <v>155</v>
      </c>
      <c r="F396" s="21" t="s">
        <v>384</v>
      </c>
      <c r="G396" s="109"/>
      <c r="H396" s="94"/>
      <c r="I396" s="105" t="n">
        <f aca="false">SUM(I397:I398)</f>
        <v>726.8</v>
      </c>
      <c r="J396" s="105" t="n">
        <f aca="false">SUM(J397:J398)</f>
        <v>726.8</v>
      </c>
      <c r="K396" s="105"/>
      <c r="L396" s="106" t="n">
        <f aca="false">SUM(L397:L398)</f>
        <v>725.8</v>
      </c>
      <c r="M396" s="85" t="n">
        <f aca="false">L396/J396</f>
        <v>0.998624105668685</v>
      </c>
      <c r="N396" s="287" t="n">
        <f aca="false">J396-L396</f>
        <v>1</v>
      </c>
    </row>
    <row r="397" customFormat="false" ht="34.8" hidden="false" customHeight="false" outlineLevel="0" collapsed="false">
      <c r="A397" s="18"/>
      <c r="B397" s="59" t="s">
        <v>101</v>
      </c>
      <c r="C397" s="87" t="s">
        <v>400</v>
      </c>
      <c r="D397" s="87" t="s">
        <v>143</v>
      </c>
      <c r="E397" s="54" t="s">
        <v>155</v>
      </c>
      <c r="F397" s="54" t="s">
        <v>384</v>
      </c>
      <c r="G397" s="54" t="s">
        <v>51</v>
      </c>
      <c r="H397" s="54" t="s">
        <v>102</v>
      </c>
      <c r="I397" s="55" t="n">
        <v>226.8</v>
      </c>
      <c r="J397" s="55" t="n">
        <v>226.8</v>
      </c>
      <c r="K397" s="55"/>
      <c r="L397" s="56" t="n">
        <v>226.8</v>
      </c>
      <c r="M397" s="57" t="n">
        <f aca="false">L397/J397</f>
        <v>1</v>
      </c>
      <c r="N397" s="58" t="n">
        <f aca="false">J397-L397</f>
        <v>0</v>
      </c>
    </row>
    <row r="398" customFormat="false" ht="17.4" hidden="false" customHeight="false" outlineLevel="0" collapsed="false">
      <c r="A398" s="18"/>
      <c r="B398" s="61" t="s">
        <v>175</v>
      </c>
      <c r="C398" s="62" t="s">
        <v>400</v>
      </c>
      <c r="D398" s="62" t="s">
        <v>143</v>
      </c>
      <c r="E398" s="63" t="s">
        <v>155</v>
      </c>
      <c r="F398" s="63" t="s">
        <v>384</v>
      </c>
      <c r="G398" s="63" t="s">
        <v>51</v>
      </c>
      <c r="H398" s="63" t="s">
        <v>176</v>
      </c>
      <c r="I398" s="64" t="n">
        <v>500</v>
      </c>
      <c r="J398" s="64" t="n">
        <v>500</v>
      </c>
      <c r="K398" s="64"/>
      <c r="L398" s="65" t="n">
        <v>499</v>
      </c>
      <c r="M398" s="66" t="n">
        <f aca="false">L398/J398</f>
        <v>0.998</v>
      </c>
      <c r="N398" s="44" t="n">
        <f aca="false">J398-L398</f>
        <v>1</v>
      </c>
    </row>
    <row r="399" customFormat="false" ht="17.4" hidden="false" customHeight="false" outlineLevel="0" collapsed="false">
      <c r="A399" s="18"/>
      <c r="B399" s="132" t="s">
        <v>453</v>
      </c>
      <c r="C399" s="133" t="s">
        <v>400</v>
      </c>
      <c r="D399" s="133" t="s">
        <v>143</v>
      </c>
      <c r="E399" s="133" t="s">
        <v>454</v>
      </c>
      <c r="F399" s="133"/>
      <c r="G399" s="133"/>
      <c r="H399" s="133"/>
      <c r="I399" s="29" t="n">
        <f aca="false">I403+I400</f>
        <v>2396.8</v>
      </c>
      <c r="J399" s="29" t="n">
        <f aca="false">J403+J400</f>
        <v>2396.8</v>
      </c>
      <c r="K399" s="29"/>
      <c r="L399" s="30" t="n">
        <f aca="false">L403+L400</f>
        <v>2396.8</v>
      </c>
      <c r="M399" s="31" t="n">
        <f aca="false">L399/J399</f>
        <v>1</v>
      </c>
      <c r="N399" s="71" t="n">
        <f aca="false">J399-L399</f>
        <v>0</v>
      </c>
    </row>
    <row r="400" customFormat="false" ht="17.4" hidden="false" customHeight="false" outlineLevel="0" collapsed="false">
      <c r="A400" s="18"/>
      <c r="B400" s="68" t="s">
        <v>455</v>
      </c>
      <c r="C400" s="133" t="s">
        <v>400</v>
      </c>
      <c r="D400" s="133" t="s">
        <v>143</v>
      </c>
      <c r="E400" s="133" t="s">
        <v>454</v>
      </c>
      <c r="F400" s="133" t="s">
        <v>456</v>
      </c>
      <c r="G400" s="133"/>
      <c r="H400" s="133"/>
      <c r="I400" s="29" t="n">
        <f aca="false">I401</f>
        <v>29.8</v>
      </c>
      <c r="J400" s="29" t="n">
        <f aca="false">J401</f>
        <v>29.8</v>
      </c>
      <c r="K400" s="29"/>
      <c r="L400" s="30" t="n">
        <f aca="false">L401</f>
        <v>29.8</v>
      </c>
      <c r="M400" s="31" t="n">
        <f aca="false">L400/J400</f>
        <v>1</v>
      </c>
      <c r="N400" s="71" t="n">
        <f aca="false">J400-L400</f>
        <v>0</v>
      </c>
    </row>
    <row r="401" customFormat="false" ht="34.8" hidden="false" customHeight="false" outlineLevel="0" collapsed="false">
      <c r="A401" s="18"/>
      <c r="B401" s="135" t="s">
        <v>457</v>
      </c>
      <c r="C401" s="136" t="s">
        <v>400</v>
      </c>
      <c r="D401" s="136" t="s">
        <v>143</v>
      </c>
      <c r="E401" s="136" t="s">
        <v>454</v>
      </c>
      <c r="F401" s="136" t="s">
        <v>458</v>
      </c>
      <c r="G401" s="136"/>
      <c r="H401" s="136"/>
      <c r="I401" s="22" t="n">
        <f aca="false">I402</f>
        <v>29.8</v>
      </c>
      <c r="J401" s="22" t="n">
        <f aca="false">J402</f>
        <v>29.8</v>
      </c>
      <c r="K401" s="22"/>
      <c r="L401" s="23" t="n">
        <f aca="false">L402</f>
        <v>29.8</v>
      </c>
      <c r="M401" s="31" t="n">
        <f aca="false">L401/J401</f>
        <v>1</v>
      </c>
      <c r="N401" s="71" t="n">
        <f aca="false">J401-L401</f>
        <v>0</v>
      </c>
    </row>
    <row r="402" customFormat="false" ht="34.8" hidden="false" customHeight="false" outlineLevel="0" collapsed="false">
      <c r="A402" s="18"/>
      <c r="B402" s="164" t="s">
        <v>101</v>
      </c>
      <c r="C402" s="282" t="s">
        <v>400</v>
      </c>
      <c r="D402" s="282" t="s">
        <v>143</v>
      </c>
      <c r="E402" s="282" t="s">
        <v>454</v>
      </c>
      <c r="F402" s="282" t="s">
        <v>458</v>
      </c>
      <c r="G402" s="282" t="s">
        <v>49</v>
      </c>
      <c r="H402" s="282" t="s">
        <v>102</v>
      </c>
      <c r="I402" s="150" t="n">
        <v>29.8</v>
      </c>
      <c r="J402" s="150" t="n">
        <v>29.8</v>
      </c>
      <c r="K402" s="150"/>
      <c r="L402" s="151" t="n">
        <v>29.8</v>
      </c>
      <c r="M402" s="103" t="n">
        <f aca="false">L402/J402</f>
        <v>1</v>
      </c>
      <c r="N402" s="32" t="n">
        <f aca="false">J402-L402</f>
        <v>0</v>
      </c>
    </row>
    <row r="403" customFormat="false" ht="17.4" hidden="false" customHeight="false" outlineLevel="0" collapsed="false">
      <c r="A403" s="18"/>
      <c r="B403" s="68" t="s">
        <v>53</v>
      </c>
      <c r="C403" s="133" t="s">
        <v>400</v>
      </c>
      <c r="D403" s="133" t="s">
        <v>143</v>
      </c>
      <c r="E403" s="133" t="s">
        <v>454</v>
      </c>
      <c r="F403" s="133" t="s">
        <v>54</v>
      </c>
      <c r="G403" s="133"/>
      <c r="H403" s="133"/>
      <c r="I403" s="29" t="n">
        <f aca="false">I404</f>
        <v>2367</v>
      </c>
      <c r="J403" s="29" t="n">
        <f aca="false">J404</f>
        <v>2367</v>
      </c>
      <c r="K403" s="29"/>
      <c r="L403" s="30" t="n">
        <f aca="false">L404</f>
        <v>2367</v>
      </c>
      <c r="M403" s="31" t="n">
        <f aca="false">L403/J403</f>
        <v>1</v>
      </c>
      <c r="N403" s="71" t="n">
        <f aca="false">J403-L403</f>
        <v>0</v>
      </c>
    </row>
    <row r="404" customFormat="false" ht="80.7" hidden="false" customHeight="true" outlineLevel="0" collapsed="false">
      <c r="A404" s="18"/>
      <c r="B404" s="135" t="s">
        <v>459</v>
      </c>
      <c r="C404" s="136" t="s">
        <v>400</v>
      </c>
      <c r="D404" s="136" t="s">
        <v>143</v>
      </c>
      <c r="E404" s="136" t="s">
        <v>454</v>
      </c>
      <c r="F404" s="136" t="s">
        <v>460</v>
      </c>
      <c r="G404" s="136"/>
      <c r="H404" s="136"/>
      <c r="I404" s="22" t="n">
        <f aca="false">SUM(I405:I405)</f>
        <v>2367</v>
      </c>
      <c r="J404" s="22" t="n">
        <f aca="false">SUM(J405:J405)</f>
        <v>2367</v>
      </c>
      <c r="K404" s="22"/>
      <c r="L404" s="23" t="n">
        <f aca="false">SUM(L405:L405)</f>
        <v>2367</v>
      </c>
      <c r="M404" s="31" t="n">
        <f aca="false">L404/J404</f>
        <v>1</v>
      </c>
      <c r="N404" s="71" t="n">
        <f aca="false">J404-L404</f>
        <v>0</v>
      </c>
    </row>
    <row r="405" customFormat="false" ht="34.8" hidden="false" customHeight="false" outlineLevel="0" collapsed="false">
      <c r="A405" s="18"/>
      <c r="B405" s="158" t="s">
        <v>461</v>
      </c>
      <c r="C405" s="277" t="s">
        <v>400</v>
      </c>
      <c r="D405" s="277" t="s">
        <v>143</v>
      </c>
      <c r="E405" s="277" t="s">
        <v>454</v>
      </c>
      <c r="F405" s="277" t="s">
        <v>462</v>
      </c>
      <c r="G405" s="277" t="s">
        <v>49</v>
      </c>
      <c r="H405" s="277" t="s">
        <v>463</v>
      </c>
      <c r="I405" s="148" t="n">
        <v>2367</v>
      </c>
      <c r="J405" s="148" t="n">
        <v>2367</v>
      </c>
      <c r="K405" s="148"/>
      <c r="L405" s="149" t="n">
        <v>2367</v>
      </c>
      <c r="M405" s="103" t="n">
        <f aca="false">L405/J405</f>
        <v>1</v>
      </c>
      <c r="N405" s="32" t="n">
        <f aca="false">J405-L405</f>
        <v>0</v>
      </c>
    </row>
    <row r="406" customFormat="false" ht="17.4" hidden="false" customHeight="false" outlineLevel="0" collapsed="false">
      <c r="A406" s="18"/>
      <c r="B406" s="132" t="s">
        <v>169</v>
      </c>
      <c r="C406" s="133" t="s">
        <v>400</v>
      </c>
      <c r="D406" s="133" t="s">
        <v>143</v>
      </c>
      <c r="E406" s="133" t="s">
        <v>170</v>
      </c>
      <c r="F406" s="288"/>
      <c r="G406" s="288"/>
      <c r="H406" s="288"/>
      <c r="I406" s="289" t="n">
        <f aca="false">I407</f>
        <v>3192.2</v>
      </c>
      <c r="J406" s="289" t="n">
        <f aca="false">J407</f>
        <v>3192.2</v>
      </c>
      <c r="K406" s="289"/>
      <c r="L406" s="290" t="n">
        <f aca="false">L407</f>
        <v>118.6</v>
      </c>
      <c r="M406" s="31" t="n">
        <f aca="false">L406/J406</f>
        <v>0.0371530605851764</v>
      </c>
      <c r="N406" s="71" t="n">
        <f aca="false">J406-L406</f>
        <v>3073.6</v>
      </c>
    </row>
    <row r="407" customFormat="false" ht="34.8" hidden="false" customHeight="false" outlineLevel="0" collapsed="false">
      <c r="A407" s="18"/>
      <c r="B407" s="132" t="s">
        <v>171</v>
      </c>
      <c r="C407" s="133" t="s">
        <v>400</v>
      </c>
      <c r="D407" s="133" t="s">
        <v>143</v>
      </c>
      <c r="E407" s="133" t="s">
        <v>170</v>
      </c>
      <c r="F407" s="133" t="s">
        <v>172</v>
      </c>
      <c r="G407" s="133"/>
      <c r="H407" s="133"/>
      <c r="I407" s="289" t="n">
        <f aca="false">I408</f>
        <v>3192.2</v>
      </c>
      <c r="J407" s="289" t="n">
        <f aca="false">J408</f>
        <v>3192.2</v>
      </c>
      <c r="K407" s="289"/>
      <c r="L407" s="290" t="n">
        <f aca="false">L408</f>
        <v>118.6</v>
      </c>
      <c r="M407" s="31" t="n">
        <f aca="false">L407/J407</f>
        <v>0.0371530605851764</v>
      </c>
      <c r="N407" s="71" t="n">
        <f aca="false">J407-L407</f>
        <v>3073.6</v>
      </c>
    </row>
    <row r="408" customFormat="false" ht="34.8" hidden="false" customHeight="false" outlineLevel="0" collapsed="false">
      <c r="A408" s="18"/>
      <c r="B408" s="267" t="s">
        <v>464</v>
      </c>
      <c r="C408" s="291" t="s">
        <v>400</v>
      </c>
      <c r="D408" s="291" t="s">
        <v>143</v>
      </c>
      <c r="E408" s="291" t="s">
        <v>170</v>
      </c>
      <c r="F408" s="291" t="s">
        <v>465</v>
      </c>
      <c r="G408" s="291"/>
      <c r="H408" s="136"/>
      <c r="I408" s="292" t="n">
        <f aca="false">SUM(I409:I412)</f>
        <v>3192.2</v>
      </c>
      <c r="J408" s="292" t="n">
        <f aca="false">SUM(J409:J412)</f>
        <v>3192.2</v>
      </c>
      <c r="K408" s="292"/>
      <c r="L408" s="293" t="n">
        <f aca="false">SUM(L409:L412)</f>
        <v>118.6</v>
      </c>
      <c r="M408" s="31" t="n">
        <f aca="false">L408/J408</f>
        <v>0.0371530605851764</v>
      </c>
      <c r="N408" s="71" t="n">
        <f aca="false">J408-L408</f>
        <v>3073.6</v>
      </c>
    </row>
    <row r="409" customFormat="false" ht="34.8" hidden="false" customHeight="false" outlineLevel="0" collapsed="false">
      <c r="A409" s="18"/>
      <c r="B409" s="264" t="s">
        <v>466</v>
      </c>
      <c r="C409" s="294" t="s">
        <v>400</v>
      </c>
      <c r="D409" s="295" t="s">
        <v>143</v>
      </c>
      <c r="E409" s="294" t="s">
        <v>170</v>
      </c>
      <c r="F409" s="294" t="s">
        <v>467</v>
      </c>
      <c r="G409" s="282" t="s">
        <v>440</v>
      </c>
      <c r="H409" s="296" t="s">
        <v>176</v>
      </c>
      <c r="I409" s="49" t="n">
        <v>400</v>
      </c>
      <c r="J409" s="49" t="n">
        <v>400</v>
      </c>
      <c r="K409" s="49"/>
      <c r="L409" s="50"/>
      <c r="M409" s="51" t="n">
        <f aca="false">L409/J409</f>
        <v>0</v>
      </c>
      <c r="N409" s="25" t="n">
        <f aca="false">J409-L409</f>
        <v>400</v>
      </c>
    </row>
    <row r="410" customFormat="false" ht="34.8" hidden="false" customHeight="false" outlineLevel="0" collapsed="false">
      <c r="A410" s="18"/>
      <c r="B410" s="59" t="s">
        <v>468</v>
      </c>
      <c r="C410" s="297" t="s">
        <v>400</v>
      </c>
      <c r="D410" s="298" t="s">
        <v>143</v>
      </c>
      <c r="E410" s="297" t="s">
        <v>170</v>
      </c>
      <c r="F410" s="297" t="s">
        <v>469</v>
      </c>
      <c r="G410" s="299" t="s">
        <v>440</v>
      </c>
      <c r="H410" s="300" t="s">
        <v>43</v>
      </c>
      <c r="I410" s="301" t="n">
        <v>2495</v>
      </c>
      <c r="J410" s="301" t="n">
        <v>2495</v>
      </c>
      <c r="K410" s="301"/>
      <c r="L410" s="302" t="n">
        <v>95</v>
      </c>
      <c r="M410" s="57" t="n">
        <f aca="false">L410/J410</f>
        <v>0.0380761523046092</v>
      </c>
      <c r="N410" s="58" t="n">
        <f aca="false">J410-L410</f>
        <v>2400</v>
      </c>
    </row>
    <row r="411" customFormat="false" ht="69.6" hidden="false" customHeight="false" outlineLevel="0" collapsed="false">
      <c r="A411" s="18"/>
      <c r="B411" s="59" t="s">
        <v>470</v>
      </c>
      <c r="C411" s="297" t="s">
        <v>400</v>
      </c>
      <c r="D411" s="298" t="s">
        <v>143</v>
      </c>
      <c r="E411" s="297" t="s">
        <v>170</v>
      </c>
      <c r="F411" s="297" t="s">
        <v>471</v>
      </c>
      <c r="G411" s="299" t="s">
        <v>440</v>
      </c>
      <c r="H411" s="300" t="s">
        <v>43</v>
      </c>
      <c r="I411" s="301" t="n">
        <v>273.6</v>
      </c>
      <c r="J411" s="301" t="n">
        <v>273.6</v>
      </c>
      <c r="K411" s="301"/>
      <c r="L411" s="302" t="n">
        <v>23.6</v>
      </c>
      <c r="M411" s="57" t="n">
        <f aca="false">L411/J411</f>
        <v>0.0862573099415205</v>
      </c>
      <c r="N411" s="58" t="n">
        <f aca="false">J411-L411</f>
        <v>250</v>
      </c>
    </row>
    <row r="412" customFormat="false" ht="69.6" hidden="false" customHeight="false" outlineLevel="0" collapsed="false">
      <c r="A412" s="18"/>
      <c r="B412" s="61" t="s">
        <v>470</v>
      </c>
      <c r="C412" s="303" t="s">
        <v>400</v>
      </c>
      <c r="D412" s="304" t="s">
        <v>143</v>
      </c>
      <c r="E412" s="303" t="s">
        <v>170</v>
      </c>
      <c r="F412" s="303" t="s">
        <v>471</v>
      </c>
      <c r="G412" s="144" t="s">
        <v>440</v>
      </c>
      <c r="H412" s="305" t="s">
        <v>176</v>
      </c>
      <c r="I412" s="306" t="n">
        <v>23.6</v>
      </c>
      <c r="J412" s="306" t="n">
        <v>23.6</v>
      </c>
      <c r="K412" s="306"/>
      <c r="L412" s="307"/>
      <c r="M412" s="66" t="n">
        <f aca="false">L412/J412</f>
        <v>0</v>
      </c>
      <c r="N412" s="44" t="n">
        <f aca="false">J412-L412</f>
        <v>23.6</v>
      </c>
    </row>
    <row r="413" customFormat="false" ht="17.4" hidden="false" customHeight="false" outlineLevel="0" collapsed="false">
      <c r="A413" s="18"/>
      <c r="B413" s="138" t="s">
        <v>179</v>
      </c>
      <c r="C413" s="69" t="s">
        <v>400</v>
      </c>
      <c r="D413" s="27" t="s">
        <v>180</v>
      </c>
      <c r="E413" s="28"/>
      <c r="F413" s="98"/>
      <c r="G413" s="98"/>
      <c r="H413" s="28"/>
      <c r="I413" s="29" t="n">
        <f aca="false">I414+I447+I419</f>
        <v>58205.3</v>
      </c>
      <c r="J413" s="29" t="n">
        <f aca="false">J414+J447+J419</f>
        <v>10725.3</v>
      </c>
      <c r="K413" s="29" t="n">
        <f aca="false">K414+K447+K419</f>
        <v>-47480</v>
      </c>
      <c r="L413" s="30" t="n">
        <f aca="false">L414+L447+L419</f>
        <v>4632.7</v>
      </c>
      <c r="M413" s="31" t="n">
        <f aca="false">L413/J413</f>
        <v>0.431941297679319</v>
      </c>
      <c r="N413" s="71" t="n">
        <f aca="false">J413-L413</f>
        <v>6092.6</v>
      </c>
    </row>
    <row r="414" customFormat="false" ht="17.4" hidden="false" customHeight="false" outlineLevel="0" collapsed="false">
      <c r="A414" s="18"/>
      <c r="B414" s="132" t="s">
        <v>181</v>
      </c>
      <c r="C414" s="133" t="s">
        <v>400</v>
      </c>
      <c r="D414" s="133" t="s">
        <v>180</v>
      </c>
      <c r="E414" s="133" t="s">
        <v>182</v>
      </c>
      <c r="F414" s="133"/>
      <c r="G414" s="133"/>
      <c r="H414" s="133"/>
      <c r="I414" s="29" t="n">
        <f aca="false">I415</f>
        <v>200.7</v>
      </c>
      <c r="J414" s="29" t="n">
        <f aca="false">J415</f>
        <v>200.7</v>
      </c>
      <c r="K414" s="29"/>
      <c r="L414" s="30" t="n">
        <f aca="false">L415</f>
        <v>200.7</v>
      </c>
      <c r="M414" s="31" t="n">
        <f aca="false">L414/J414</f>
        <v>1</v>
      </c>
      <c r="N414" s="71" t="n">
        <f aca="false">J414-L414</f>
        <v>0</v>
      </c>
    </row>
    <row r="415" customFormat="false" ht="17.4" hidden="false" customHeight="false" outlineLevel="0" collapsed="false">
      <c r="A415" s="18"/>
      <c r="B415" s="138" t="s">
        <v>53</v>
      </c>
      <c r="C415" s="133" t="s">
        <v>400</v>
      </c>
      <c r="D415" s="133" t="s">
        <v>180</v>
      </c>
      <c r="E415" s="133" t="s">
        <v>182</v>
      </c>
      <c r="F415" s="28" t="s">
        <v>54</v>
      </c>
      <c r="G415" s="28"/>
      <c r="H415" s="28"/>
      <c r="I415" s="29" t="n">
        <f aca="false">I416</f>
        <v>200.7</v>
      </c>
      <c r="J415" s="29" t="n">
        <f aca="false">J416</f>
        <v>200.7</v>
      </c>
      <c r="K415" s="29"/>
      <c r="L415" s="30" t="n">
        <f aca="false">L416</f>
        <v>200.7</v>
      </c>
      <c r="M415" s="31" t="n">
        <f aca="false">L415/J415</f>
        <v>1</v>
      </c>
      <c r="N415" s="71" t="n">
        <f aca="false">J415-L415</f>
        <v>0</v>
      </c>
    </row>
    <row r="416" customFormat="false" ht="34.8" hidden="false" customHeight="false" outlineLevel="0" collapsed="false">
      <c r="A416" s="18"/>
      <c r="B416" s="138" t="s">
        <v>162</v>
      </c>
      <c r="C416" s="136" t="s">
        <v>400</v>
      </c>
      <c r="D416" s="136" t="s">
        <v>180</v>
      </c>
      <c r="E416" s="136" t="s">
        <v>182</v>
      </c>
      <c r="F416" s="28" t="s">
        <v>163</v>
      </c>
      <c r="G416" s="28"/>
      <c r="H416" s="28"/>
      <c r="I416" s="22" t="n">
        <f aca="false">I417</f>
        <v>200.7</v>
      </c>
      <c r="J416" s="22" t="n">
        <f aca="false">J417</f>
        <v>200.7</v>
      </c>
      <c r="K416" s="22"/>
      <c r="L416" s="23" t="n">
        <f aca="false">L417</f>
        <v>200.7</v>
      </c>
      <c r="M416" s="31" t="n">
        <f aca="false">L416/J416</f>
        <v>1</v>
      </c>
      <c r="N416" s="71" t="n">
        <f aca="false">J416-L416</f>
        <v>0</v>
      </c>
    </row>
    <row r="417" customFormat="false" ht="34.8" hidden="false" customHeight="false" outlineLevel="0" collapsed="false">
      <c r="A417" s="18"/>
      <c r="B417" s="283" t="s">
        <v>164</v>
      </c>
      <c r="C417" s="133" t="s">
        <v>400</v>
      </c>
      <c r="D417" s="136" t="s">
        <v>180</v>
      </c>
      <c r="E417" s="136" t="s">
        <v>182</v>
      </c>
      <c r="F417" s="81" t="s">
        <v>165</v>
      </c>
      <c r="G417" s="81"/>
      <c r="H417" s="81"/>
      <c r="I417" s="22" t="n">
        <f aca="false">I418</f>
        <v>200.7</v>
      </c>
      <c r="J417" s="22" t="n">
        <f aca="false">J418</f>
        <v>200.7</v>
      </c>
      <c r="K417" s="22"/>
      <c r="L417" s="23" t="n">
        <f aca="false">L418</f>
        <v>200.7</v>
      </c>
      <c r="M417" s="31" t="n">
        <f aca="false">L417/J417</f>
        <v>1</v>
      </c>
      <c r="N417" s="71" t="n">
        <f aca="false">J417-L417</f>
        <v>0</v>
      </c>
    </row>
    <row r="418" customFormat="false" ht="52.2" hidden="false" customHeight="false" outlineLevel="0" collapsed="false">
      <c r="A418" s="18"/>
      <c r="B418" s="190" t="s">
        <v>472</v>
      </c>
      <c r="C418" s="282" t="s">
        <v>400</v>
      </c>
      <c r="D418" s="282" t="s">
        <v>180</v>
      </c>
      <c r="E418" s="282" t="s">
        <v>182</v>
      </c>
      <c r="F418" s="282" t="s">
        <v>165</v>
      </c>
      <c r="G418" s="282" t="s">
        <v>167</v>
      </c>
      <c r="H418" s="282" t="s">
        <v>473</v>
      </c>
      <c r="I418" s="150" t="n">
        <v>200.7</v>
      </c>
      <c r="J418" s="150" t="n">
        <v>200.7</v>
      </c>
      <c r="K418" s="150"/>
      <c r="L418" s="151" t="n">
        <v>200.7</v>
      </c>
      <c r="M418" s="103" t="n">
        <f aca="false">L418/J418</f>
        <v>1</v>
      </c>
      <c r="N418" s="32" t="n">
        <f aca="false">J418-L418</f>
        <v>0</v>
      </c>
    </row>
    <row r="419" customFormat="false" ht="17.4" hidden="false" customHeight="false" outlineLevel="0" collapsed="false">
      <c r="A419" s="18"/>
      <c r="B419" s="179" t="s">
        <v>474</v>
      </c>
      <c r="C419" s="133" t="s">
        <v>400</v>
      </c>
      <c r="D419" s="180" t="s">
        <v>180</v>
      </c>
      <c r="E419" s="180" t="s">
        <v>475</v>
      </c>
      <c r="F419" s="141"/>
      <c r="G419" s="141"/>
      <c r="H419" s="276"/>
      <c r="I419" s="22" t="n">
        <f aca="false">I420+I424+I428+I433</f>
        <v>54859.2</v>
      </c>
      <c r="J419" s="22" t="n">
        <f aca="false">J420+J424+J428+J433</f>
        <v>7379.2</v>
      </c>
      <c r="K419" s="22" t="n">
        <f aca="false">K420+K424+K428+K433</f>
        <v>-47480</v>
      </c>
      <c r="L419" s="23" t="n">
        <f aca="false">L420+L424+L428+L433</f>
        <v>1287</v>
      </c>
      <c r="M419" s="31" t="n">
        <f aca="false">L419/J419</f>
        <v>0.174409150043365</v>
      </c>
      <c r="N419" s="71" t="n">
        <f aca="false">J419-L419</f>
        <v>6092.2</v>
      </c>
    </row>
    <row r="420" customFormat="false" ht="34.8" hidden="false" customHeight="false" outlineLevel="0" collapsed="false">
      <c r="A420" s="18"/>
      <c r="B420" s="19" t="s">
        <v>434</v>
      </c>
      <c r="C420" s="133" t="s">
        <v>400</v>
      </c>
      <c r="D420" s="180" t="s">
        <v>180</v>
      </c>
      <c r="E420" s="180" t="s">
        <v>475</v>
      </c>
      <c r="F420" s="21" t="s">
        <v>435</v>
      </c>
      <c r="G420" s="21"/>
      <c r="H420" s="276"/>
      <c r="I420" s="22" t="n">
        <f aca="false">I421</f>
        <v>1000</v>
      </c>
      <c r="J420" s="22" t="n">
        <f aca="false">J421</f>
        <v>1000</v>
      </c>
      <c r="K420" s="22"/>
      <c r="L420" s="23" t="n">
        <f aca="false">L421</f>
        <v>0</v>
      </c>
      <c r="M420" s="31" t="n">
        <f aca="false">L420/J420</f>
        <v>0</v>
      </c>
      <c r="N420" s="71" t="n">
        <f aca="false">J420-L420</f>
        <v>1000</v>
      </c>
    </row>
    <row r="421" customFormat="false" ht="34.8" hidden="false" customHeight="false" outlineLevel="0" collapsed="false">
      <c r="A421" s="18"/>
      <c r="B421" s="179" t="s">
        <v>436</v>
      </c>
      <c r="C421" s="136" t="s">
        <v>400</v>
      </c>
      <c r="D421" s="180" t="s">
        <v>180</v>
      </c>
      <c r="E421" s="180" t="s">
        <v>475</v>
      </c>
      <c r="F421" s="21" t="s">
        <v>437</v>
      </c>
      <c r="G421" s="21"/>
      <c r="H421" s="276"/>
      <c r="I421" s="22" t="n">
        <f aca="false">I422</f>
        <v>1000</v>
      </c>
      <c r="J421" s="22" t="n">
        <f aca="false">J422</f>
        <v>1000</v>
      </c>
      <c r="K421" s="22"/>
      <c r="L421" s="23" t="n">
        <f aca="false">L422</f>
        <v>0</v>
      </c>
      <c r="M421" s="31" t="n">
        <f aca="false">L421/J421</f>
        <v>0</v>
      </c>
      <c r="N421" s="71" t="n">
        <f aca="false">J421-L421</f>
        <v>1000</v>
      </c>
    </row>
    <row r="422" customFormat="false" ht="52.2" hidden="false" customHeight="false" outlineLevel="0" collapsed="false">
      <c r="A422" s="18"/>
      <c r="B422" s="179" t="s">
        <v>476</v>
      </c>
      <c r="C422" s="133" t="s">
        <v>400</v>
      </c>
      <c r="D422" s="180" t="s">
        <v>180</v>
      </c>
      <c r="E422" s="180" t="s">
        <v>475</v>
      </c>
      <c r="F422" s="141" t="s">
        <v>477</v>
      </c>
      <c r="G422" s="141"/>
      <c r="H422" s="276"/>
      <c r="I422" s="22" t="n">
        <f aca="false">I423</f>
        <v>1000</v>
      </c>
      <c r="J422" s="22" t="n">
        <f aca="false">J423</f>
        <v>1000</v>
      </c>
      <c r="K422" s="22"/>
      <c r="L422" s="23" t="n">
        <f aca="false">L423</f>
        <v>0</v>
      </c>
      <c r="M422" s="31" t="n">
        <f aca="false">L422/J422</f>
        <v>0</v>
      </c>
      <c r="N422" s="71" t="n">
        <f aca="false">J422-L422</f>
        <v>1000</v>
      </c>
    </row>
    <row r="423" customFormat="false" ht="34.8" hidden="false" customHeight="false" outlineLevel="0" collapsed="false">
      <c r="A423" s="18"/>
      <c r="B423" s="100" t="s">
        <v>101</v>
      </c>
      <c r="C423" s="282" t="s">
        <v>400</v>
      </c>
      <c r="D423" s="89" t="s">
        <v>180</v>
      </c>
      <c r="E423" s="89" t="s">
        <v>475</v>
      </c>
      <c r="F423" s="47" t="s">
        <v>477</v>
      </c>
      <c r="G423" s="47" t="s">
        <v>440</v>
      </c>
      <c r="H423" s="276" t="s">
        <v>102</v>
      </c>
      <c r="I423" s="308" t="n">
        <v>1000</v>
      </c>
      <c r="J423" s="308" t="n">
        <v>1000</v>
      </c>
      <c r="K423" s="308"/>
      <c r="L423" s="309"/>
      <c r="M423" s="103" t="n">
        <f aca="false">L423/J423</f>
        <v>0</v>
      </c>
      <c r="N423" s="32" t="n">
        <f aca="false">J423-L423</f>
        <v>1000</v>
      </c>
    </row>
    <row r="424" customFormat="false" ht="17.4" hidden="false" customHeight="false" outlineLevel="0" collapsed="false">
      <c r="A424" s="18"/>
      <c r="B424" s="138" t="s">
        <v>478</v>
      </c>
      <c r="C424" s="136" t="s">
        <v>400</v>
      </c>
      <c r="D424" s="136" t="s">
        <v>180</v>
      </c>
      <c r="E424" s="136" t="s">
        <v>475</v>
      </c>
      <c r="F424" s="28" t="s">
        <v>479</v>
      </c>
      <c r="G424" s="28"/>
      <c r="H424" s="28"/>
      <c r="I424" s="22" t="n">
        <f aca="false">I425</f>
        <v>194.5</v>
      </c>
      <c r="J424" s="22" t="n">
        <f aca="false">J425</f>
        <v>194.5</v>
      </c>
      <c r="K424" s="22"/>
      <c r="L424" s="23" t="n">
        <f aca="false">L425</f>
        <v>141.6</v>
      </c>
      <c r="M424" s="31" t="n">
        <f aca="false">L424/J424</f>
        <v>0.728020565552699</v>
      </c>
      <c r="N424" s="71" t="n">
        <f aca="false">J424-L424</f>
        <v>52.9</v>
      </c>
    </row>
    <row r="425" customFormat="false" ht="34.8" hidden="false" customHeight="false" outlineLevel="0" collapsed="false">
      <c r="A425" s="18"/>
      <c r="B425" s="283" t="s">
        <v>480</v>
      </c>
      <c r="C425" s="133" t="s">
        <v>400</v>
      </c>
      <c r="D425" s="136" t="s">
        <v>180</v>
      </c>
      <c r="E425" s="136" t="s">
        <v>475</v>
      </c>
      <c r="F425" s="81" t="s">
        <v>481</v>
      </c>
      <c r="G425" s="81"/>
      <c r="H425" s="81"/>
      <c r="I425" s="22" t="n">
        <f aca="false">SUM(I426:I427)</f>
        <v>194.5</v>
      </c>
      <c r="J425" s="22" t="n">
        <f aca="false">SUM(J426:J427)</f>
        <v>194.5</v>
      </c>
      <c r="K425" s="22"/>
      <c r="L425" s="23" t="n">
        <f aca="false">SUM(L426:L427)</f>
        <v>141.6</v>
      </c>
      <c r="M425" s="31" t="n">
        <f aca="false">L425/J425</f>
        <v>0.728020565552699</v>
      </c>
      <c r="N425" s="71" t="n">
        <f aca="false">J425-L425</f>
        <v>52.9</v>
      </c>
    </row>
    <row r="426" customFormat="false" ht="17.4" hidden="false" customHeight="false" outlineLevel="0" collapsed="false">
      <c r="A426" s="18"/>
      <c r="B426" s="190" t="s">
        <v>50</v>
      </c>
      <c r="C426" s="282" t="s">
        <v>400</v>
      </c>
      <c r="D426" s="282" t="s">
        <v>180</v>
      </c>
      <c r="E426" s="282" t="s">
        <v>475</v>
      </c>
      <c r="F426" s="282" t="s">
        <v>481</v>
      </c>
      <c r="G426" s="282" t="s">
        <v>51</v>
      </c>
      <c r="H426" s="282" t="s">
        <v>43</v>
      </c>
      <c r="I426" s="150" t="n">
        <v>141.6</v>
      </c>
      <c r="J426" s="150" t="n">
        <v>141.6</v>
      </c>
      <c r="K426" s="150"/>
      <c r="L426" s="151" t="n">
        <v>141.6</v>
      </c>
      <c r="M426" s="122" t="n">
        <f aca="false">L426/J426</f>
        <v>1</v>
      </c>
      <c r="N426" s="123" t="n">
        <f aca="false">J426-L426</f>
        <v>0</v>
      </c>
    </row>
    <row r="427" customFormat="false" ht="17.4" hidden="false" customHeight="false" outlineLevel="0" collapsed="false">
      <c r="A427" s="18"/>
      <c r="B427" s="110" t="s">
        <v>134</v>
      </c>
      <c r="C427" s="144" t="s">
        <v>400</v>
      </c>
      <c r="D427" s="144" t="s">
        <v>180</v>
      </c>
      <c r="E427" s="144" t="s">
        <v>475</v>
      </c>
      <c r="F427" s="144" t="s">
        <v>481</v>
      </c>
      <c r="G427" s="144" t="s">
        <v>51</v>
      </c>
      <c r="H427" s="144" t="s">
        <v>135</v>
      </c>
      <c r="I427" s="145" t="n">
        <v>52.9</v>
      </c>
      <c r="J427" s="145" t="n">
        <v>52.9</v>
      </c>
      <c r="K427" s="145"/>
      <c r="L427" s="146"/>
      <c r="M427" s="66" t="n">
        <f aca="false">L427/J427</f>
        <v>0</v>
      </c>
      <c r="N427" s="44" t="n">
        <f aca="false">J427-L427</f>
        <v>52.9</v>
      </c>
    </row>
    <row r="428" customFormat="false" ht="17.4" hidden="false" customHeight="false" outlineLevel="0" collapsed="false">
      <c r="A428" s="18"/>
      <c r="B428" s="97" t="s">
        <v>103</v>
      </c>
      <c r="C428" s="284" t="s">
        <v>400</v>
      </c>
      <c r="D428" s="33" t="s">
        <v>180</v>
      </c>
      <c r="E428" s="124" t="s">
        <v>475</v>
      </c>
      <c r="F428" s="34" t="s">
        <v>104</v>
      </c>
      <c r="G428" s="35"/>
      <c r="H428" s="35"/>
      <c r="I428" s="105" t="n">
        <f aca="false">I429+I431</f>
        <v>51534.4</v>
      </c>
      <c r="J428" s="105" t="n">
        <f aca="false">J429+J431</f>
        <v>4054.4</v>
      </c>
      <c r="K428" s="105" t="n">
        <f aca="false">K429+K431</f>
        <v>-47480</v>
      </c>
      <c r="L428" s="106" t="n">
        <f aca="false">L429+L431</f>
        <v>744.5</v>
      </c>
      <c r="M428" s="31" t="n">
        <f aca="false">L428/J428</f>
        <v>0.183627663772691</v>
      </c>
      <c r="N428" s="71" t="n">
        <f aca="false">J428-L428</f>
        <v>3309.9</v>
      </c>
    </row>
    <row r="429" customFormat="false" ht="34.8" hidden="false" customHeight="false" outlineLevel="0" collapsed="false">
      <c r="A429" s="18"/>
      <c r="B429" s="135" t="s">
        <v>482</v>
      </c>
      <c r="C429" s="75" t="s">
        <v>400</v>
      </c>
      <c r="D429" s="75" t="s">
        <v>180</v>
      </c>
      <c r="E429" s="75" t="s">
        <v>475</v>
      </c>
      <c r="F429" s="75" t="s">
        <v>483</v>
      </c>
      <c r="G429" s="109"/>
      <c r="H429" s="109"/>
      <c r="I429" s="22" t="n">
        <f aca="false">I430</f>
        <v>47480</v>
      </c>
      <c r="J429" s="22" t="n">
        <f aca="false">J430</f>
        <v>0</v>
      </c>
      <c r="K429" s="22" t="n">
        <f aca="false">K430</f>
        <v>-47480</v>
      </c>
      <c r="L429" s="23" t="n">
        <f aca="false">L430</f>
        <v>0</v>
      </c>
      <c r="M429" s="76"/>
      <c r="N429" s="77" t="n">
        <f aca="false">J429-L429</f>
        <v>0</v>
      </c>
    </row>
    <row r="430" customFormat="false" ht="34.8" hidden="false" customHeight="false" outlineLevel="0" collapsed="false">
      <c r="A430" s="18"/>
      <c r="B430" s="286" t="s">
        <v>484</v>
      </c>
      <c r="C430" s="152" t="s">
        <v>400</v>
      </c>
      <c r="D430" s="152" t="s">
        <v>180</v>
      </c>
      <c r="E430" s="152" t="s">
        <v>475</v>
      </c>
      <c r="F430" s="152" t="s">
        <v>483</v>
      </c>
      <c r="G430" s="152" t="s">
        <v>440</v>
      </c>
      <c r="H430" s="152" t="s">
        <v>485</v>
      </c>
      <c r="I430" s="145" t="n">
        <v>47480</v>
      </c>
      <c r="J430" s="145" t="n">
        <f aca="false">47480-47480</f>
        <v>0</v>
      </c>
      <c r="K430" s="145" t="n">
        <v>-47480</v>
      </c>
      <c r="L430" s="146"/>
      <c r="M430" s="66"/>
      <c r="N430" s="44" t="n">
        <f aca="false">J430-L430</f>
        <v>0</v>
      </c>
    </row>
    <row r="431" customFormat="false" ht="52.2" hidden="false" customHeight="false" outlineLevel="0" collapsed="false">
      <c r="A431" s="18"/>
      <c r="B431" s="135" t="s">
        <v>486</v>
      </c>
      <c r="C431" s="75" t="s">
        <v>400</v>
      </c>
      <c r="D431" s="75" t="s">
        <v>180</v>
      </c>
      <c r="E431" s="75" t="s">
        <v>475</v>
      </c>
      <c r="F431" s="75" t="s">
        <v>487</v>
      </c>
      <c r="G431" s="109"/>
      <c r="H431" s="109"/>
      <c r="I431" s="22" t="n">
        <f aca="false">I432</f>
        <v>4054.4</v>
      </c>
      <c r="J431" s="22" t="n">
        <f aca="false">J432</f>
        <v>4054.4</v>
      </c>
      <c r="K431" s="22"/>
      <c r="L431" s="23" t="n">
        <f aca="false">L432</f>
        <v>744.5</v>
      </c>
      <c r="M431" s="76" t="n">
        <f aca="false">L431/J431</f>
        <v>0.183627663772691</v>
      </c>
      <c r="N431" s="77" t="n">
        <f aca="false">J431-L431</f>
        <v>3309.9</v>
      </c>
    </row>
    <row r="432" customFormat="false" ht="34.8" hidden="false" customHeight="false" outlineLevel="0" collapsed="false">
      <c r="A432" s="18"/>
      <c r="B432" s="286" t="s">
        <v>484</v>
      </c>
      <c r="C432" s="152" t="s">
        <v>400</v>
      </c>
      <c r="D432" s="152" t="s">
        <v>180</v>
      </c>
      <c r="E432" s="152" t="s">
        <v>475</v>
      </c>
      <c r="F432" s="152" t="s">
        <v>487</v>
      </c>
      <c r="G432" s="152" t="s">
        <v>51</v>
      </c>
      <c r="H432" s="152" t="s">
        <v>485</v>
      </c>
      <c r="I432" s="145" t="n">
        <v>4054.4</v>
      </c>
      <c r="J432" s="145" t="n">
        <v>4054.4</v>
      </c>
      <c r="K432" s="145"/>
      <c r="L432" s="146" t="n">
        <v>744.5</v>
      </c>
      <c r="M432" s="66" t="n">
        <f aca="false">L432/J432</f>
        <v>0.183627663772691</v>
      </c>
      <c r="N432" s="44" t="n">
        <f aca="false">J432-L432</f>
        <v>3309.9</v>
      </c>
    </row>
    <row r="433" customFormat="false" ht="17.4" hidden="false" customHeight="false" outlineLevel="0" collapsed="false">
      <c r="A433" s="18"/>
      <c r="B433" s="97" t="s">
        <v>138</v>
      </c>
      <c r="C433" s="284" t="s">
        <v>400</v>
      </c>
      <c r="D433" s="33" t="s">
        <v>180</v>
      </c>
      <c r="E433" s="124" t="s">
        <v>475</v>
      </c>
      <c r="F433" s="34" t="s">
        <v>139</v>
      </c>
      <c r="G433" s="35"/>
      <c r="H433" s="35"/>
      <c r="I433" s="105" t="n">
        <f aca="false">I434</f>
        <v>2130.3</v>
      </c>
      <c r="J433" s="105" t="n">
        <f aca="false">J434</f>
        <v>2130.3</v>
      </c>
      <c r="K433" s="105"/>
      <c r="L433" s="106" t="n">
        <f aca="false">L434</f>
        <v>400.9</v>
      </c>
      <c r="M433" s="31" t="n">
        <f aca="false">L433/J433</f>
        <v>0.188189456884007</v>
      </c>
      <c r="N433" s="71" t="n">
        <f aca="false">J433-L433</f>
        <v>1729.4</v>
      </c>
    </row>
    <row r="434" customFormat="false" ht="69.6" hidden="false" customHeight="false" outlineLevel="0" collapsed="false">
      <c r="A434" s="18"/>
      <c r="B434" s="135" t="s">
        <v>488</v>
      </c>
      <c r="C434" s="75" t="s">
        <v>400</v>
      </c>
      <c r="D434" s="75" t="s">
        <v>180</v>
      </c>
      <c r="E434" s="75" t="s">
        <v>475</v>
      </c>
      <c r="F434" s="75" t="s">
        <v>489</v>
      </c>
      <c r="G434" s="109"/>
      <c r="H434" s="109"/>
      <c r="I434" s="22" t="n">
        <f aca="false">I435+I437+I439+I441+I443+I445</f>
        <v>2130.3</v>
      </c>
      <c r="J434" s="22" t="n">
        <f aca="false">J435+J437+J439+J441+J443+J445</f>
        <v>2130.3</v>
      </c>
      <c r="K434" s="22"/>
      <c r="L434" s="23" t="n">
        <f aca="false">L435+L437+L439+L441+L443+L445</f>
        <v>400.9</v>
      </c>
      <c r="M434" s="31" t="n">
        <f aca="false">L434/J434</f>
        <v>0.188189456884007</v>
      </c>
      <c r="N434" s="71" t="n">
        <f aca="false">J434-L434</f>
        <v>1729.4</v>
      </c>
    </row>
    <row r="435" customFormat="false" ht="34.8" hidden="false" customHeight="false" outlineLevel="0" collapsed="false">
      <c r="A435" s="18"/>
      <c r="B435" s="135" t="s">
        <v>490</v>
      </c>
      <c r="C435" s="75" t="s">
        <v>400</v>
      </c>
      <c r="D435" s="75" t="s">
        <v>180</v>
      </c>
      <c r="E435" s="75" t="s">
        <v>475</v>
      </c>
      <c r="F435" s="75" t="s">
        <v>491</v>
      </c>
      <c r="G435" s="109"/>
      <c r="H435" s="109"/>
      <c r="I435" s="22" t="n">
        <f aca="false">I436</f>
        <v>355.6</v>
      </c>
      <c r="J435" s="22" t="n">
        <f aca="false">J436</f>
        <v>355.6</v>
      </c>
      <c r="K435" s="22"/>
      <c r="L435" s="23" t="n">
        <f aca="false">L436</f>
        <v>0</v>
      </c>
      <c r="M435" s="76" t="n">
        <f aca="false">L435/J435</f>
        <v>0</v>
      </c>
      <c r="N435" s="77" t="n">
        <f aca="false">J435-L435</f>
        <v>355.6</v>
      </c>
    </row>
    <row r="436" customFormat="false" ht="17.4" hidden="false" customHeight="false" outlineLevel="0" collapsed="false">
      <c r="A436" s="18"/>
      <c r="B436" s="286" t="s">
        <v>134</v>
      </c>
      <c r="C436" s="152" t="s">
        <v>400</v>
      </c>
      <c r="D436" s="152" t="s">
        <v>180</v>
      </c>
      <c r="E436" s="152" t="s">
        <v>475</v>
      </c>
      <c r="F436" s="152" t="s">
        <v>491</v>
      </c>
      <c r="G436" s="152" t="s">
        <v>51</v>
      </c>
      <c r="H436" s="152" t="s">
        <v>135</v>
      </c>
      <c r="I436" s="145" t="n">
        <v>355.6</v>
      </c>
      <c r="J436" s="145" t="n">
        <v>355.6</v>
      </c>
      <c r="K436" s="145"/>
      <c r="L436" s="146"/>
      <c r="M436" s="66" t="n">
        <f aca="false">L436/J436</f>
        <v>0</v>
      </c>
      <c r="N436" s="44" t="n">
        <f aca="false">J436-L436</f>
        <v>355.6</v>
      </c>
    </row>
    <row r="437" customFormat="false" ht="34.8" hidden="false" customHeight="false" outlineLevel="0" collapsed="false">
      <c r="A437" s="18"/>
      <c r="B437" s="310" t="s">
        <v>492</v>
      </c>
      <c r="C437" s="233" t="s">
        <v>400</v>
      </c>
      <c r="D437" s="233" t="s">
        <v>180</v>
      </c>
      <c r="E437" s="233" t="s">
        <v>475</v>
      </c>
      <c r="F437" s="233" t="s">
        <v>493</v>
      </c>
      <c r="G437" s="311"/>
      <c r="H437" s="311"/>
      <c r="I437" s="312" t="n">
        <f aca="false">I438</f>
        <v>283.6</v>
      </c>
      <c r="J437" s="312" t="n">
        <f aca="false">J438</f>
        <v>283.6</v>
      </c>
      <c r="K437" s="312"/>
      <c r="L437" s="313" t="n">
        <f aca="false">L438</f>
        <v>258.4</v>
      </c>
      <c r="M437" s="76" t="n">
        <f aca="false">L437/J437</f>
        <v>0.91114245416079</v>
      </c>
      <c r="N437" s="77" t="n">
        <f aca="false">J437-L437</f>
        <v>25.2</v>
      </c>
    </row>
    <row r="438" customFormat="false" ht="17.4" hidden="false" customHeight="false" outlineLevel="0" collapsed="false">
      <c r="A438" s="18"/>
      <c r="B438" s="286" t="s">
        <v>134</v>
      </c>
      <c r="C438" s="152" t="s">
        <v>400</v>
      </c>
      <c r="D438" s="152" t="s">
        <v>180</v>
      </c>
      <c r="E438" s="152" t="s">
        <v>475</v>
      </c>
      <c r="F438" s="152" t="s">
        <v>493</v>
      </c>
      <c r="G438" s="152" t="s">
        <v>51</v>
      </c>
      <c r="H438" s="152" t="s">
        <v>135</v>
      </c>
      <c r="I438" s="145" t="n">
        <v>283.6</v>
      </c>
      <c r="J438" s="145" t="n">
        <v>283.6</v>
      </c>
      <c r="K438" s="145"/>
      <c r="L438" s="146" t="n">
        <v>258.4</v>
      </c>
      <c r="M438" s="66" t="n">
        <f aca="false">L438/J438</f>
        <v>0.91114245416079</v>
      </c>
      <c r="N438" s="44" t="n">
        <f aca="false">J438-L438</f>
        <v>25.2</v>
      </c>
    </row>
    <row r="439" customFormat="false" ht="34.8" hidden="false" customHeight="false" outlineLevel="0" collapsed="false">
      <c r="A439" s="18"/>
      <c r="B439" s="314" t="s">
        <v>494</v>
      </c>
      <c r="C439" s="315" t="s">
        <v>400</v>
      </c>
      <c r="D439" s="315" t="s">
        <v>180</v>
      </c>
      <c r="E439" s="315" t="s">
        <v>475</v>
      </c>
      <c r="F439" s="315" t="s">
        <v>495</v>
      </c>
      <c r="G439" s="53"/>
      <c r="H439" s="53"/>
      <c r="I439" s="316" t="n">
        <f aca="false">I440</f>
        <v>186.7</v>
      </c>
      <c r="J439" s="316" t="n">
        <f aca="false">J440</f>
        <v>186.7</v>
      </c>
      <c r="K439" s="316"/>
      <c r="L439" s="317" t="n">
        <f aca="false">L440</f>
        <v>142.5</v>
      </c>
      <c r="M439" s="76" t="n">
        <f aca="false">L439/J439</f>
        <v>0.763256561328334</v>
      </c>
      <c r="N439" s="77" t="n">
        <f aca="false">J439-L439</f>
        <v>44.2</v>
      </c>
    </row>
    <row r="440" customFormat="false" ht="17.4" hidden="false" customHeight="false" outlineLevel="0" collapsed="false">
      <c r="A440" s="18"/>
      <c r="B440" s="286" t="s">
        <v>134</v>
      </c>
      <c r="C440" s="152" t="s">
        <v>400</v>
      </c>
      <c r="D440" s="152" t="s">
        <v>180</v>
      </c>
      <c r="E440" s="152" t="s">
        <v>475</v>
      </c>
      <c r="F440" s="152" t="s">
        <v>495</v>
      </c>
      <c r="G440" s="152" t="s">
        <v>51</v>
      </c>
      <c r="H440" s="152" t="s">
        <v>135</v>
      </c>
      <c r="I440" s="145" t="n">
        <v>186.7</v>
      </c>
      <c r="J440" s="145" t="n">
        <v>186.7</v>
      </c>
      <c r="K440" s="145"/>
      <c r="L440" s="146" t="n">
        <v>142.5</v>
      </c>
      <c r="M440" s="66" t="n">
        <f aca="false">L440/J440</f>
        <v>0.763256561328334</v>
      </c>
      <c r="N440" s="44" t="n">
        <f aca="false">J440-L440</f>
        <v>44.2</v>
      </c>
    </row>
    <row r="441" customFormat="false" ht="34.8" hidden="false" customHeight="false" outlineLevel="0" collapsed="false">
      <c r="A441" s="18"/>
      <c r="B441" s="314" t="s">
        <v>496</v>
      </c>
      <c r="C441" s="315" t="s">
        <v>400</v>
      </c>
      <c r="D441" s="315" t="s">
        <v>180</v>
      </c>
      <c r="E441" s="315" t="s">
        <v>475</v>
      </c>
      <c r="F441" s="315" t="s">
        <v>497</v>
      </c>
      <c r="G441" s="53"/>
      <c r="H441" s="53"/>
      <c r="I441" s="316" t="n">
        <f aca="false">I442</f>
        <v>235.5</v>
      </c>
      <c r="J441" s="316" t="n">
        <f aca="false">J442</f>
        <v>235.5</v>
      </c>
      <c r="K441" s="316"/>
      <c r="L441" s="317" t="n">
        <f aca="false">L442</f>
        <v>0</v>
      </c>
      <c r="M441" s="76" t="n">
        <f aca="false">L441/J441</f>
        <v>0</v>
      </c>
      <c r="N441" s="77" t="n">
        <f aca="false">J441-L441</f>
        <v>235.5</v>
      </c>
    </row>
    <row r="442" customFormat="false" ht="17.4" hidden="false" customHeight="false" outlineLevel="0" collapsed="false">
      <c r="A442" s="18"/>
      <c r="B442" s="286" t="s">
        <v>134</v>
      </c>
      <c r="C442" s="152" t="s">
        <v>400</v>
      </c>
      <c r="D442" s="152" t="s">
        <v>180</v>
      </c>
      <c r="E442" s="152" t="s">
        <v>475</v>
      </c>
      <c r="F442" s="152" t="s">
        <v>497</v>
      </c>
      <c r="G442" s="152" t="s">
        <v>51</v>
      </c>
      <c r="H442" s="152" t="s">
        <v>135</v>
      </c>
      <c r="I442" s="145" t="n">
        <v>235.5</v>
      </c>
      <c r="J442" s="145" t="n">
        <v>235.5</v>
      </c>
      <c r="K442" s="145"/>
      <c r="L442" s="146"/>
      <c r="M442" s="66" t="n">
        <f aca="false">L442/J442</f>
        <v>0</v>
      </c>
      <c r="N442" s="44" t="n">
        <f aca="false">J442-L442</f>
        <v>235.5</v>
      </c>
    </row>
    <row r="443" customFormat="false" ht="34.8" hidden="false" customHeight="false" outlineLevel="0" collapsed="false">
      <c r="A443" s="18"/>
      <c r="B443" s="314" t="s">
        <v>498</v>
      </c>
      <c r="C443" s="315" t="s">
        <v>400</v>
      </c>
      <c r="D443" s="315" t="s">
        <v>180</v>
      </c>
      <c r="E443" s="315" t="s">
        <v>475</v>
      </c>
      <c r="F443" s="315" t="s">
        <v>499</v>
      </c>
      <c r="G443" s="53"/>
      <c r="H443" s="53"/>
      <c r="I443" s="316" t="n">
        <f aca="false">I444</f>
        <v>524.3</v>
      </c>
      <c r="J443" s="316" t="n">
        <f aca="false">J444</f>
        <v>524.3</v>
      </c>
      <c r="K443" s="316"/>
      <c r="L443" s="317" t="n">
        <f aca="false">L444</f>
        <v>0</v>
      </c>
      <c r="M443" s="76" t="n">
        <f aca="false">L443/J443</f>
        <v>0</v>
      </c>
      <c r="N443" s="77" t="n">
        <f aca="false">J443-L443</f>
        <v>524.3</v>
      </c>
    </row>
    <row r="444" customFormat="false" ht="17.4" hidden="false" customHeight="false" outlineLevel="0" collapsed="false">
      <c r="A444" s="18"/>
      <c r="B444" s="286" t="s">
        <v>134</v>
      </c>
      <c r="C444" s="152" t="s">
        <v>400</v>
      </c>
      <c r="D444" s="152" t="s">
        <v>180</v>
      </c>
      <c r="E444" s="152" t="s">
        <v>475</v>
      </c>
      <c r="F444" s="152" t="s">
        <v>499</v>
      </c>
      <c r="G444" s="152" t="s">
        <v>51</v>
      </c>
      <c r="H444" s="152" t="s">
        <v>135</v>
      </c>
      <c r="I444" s="145" t="n">
        <v>524.3</v>
      </c>
      <c r="J444" s="145" t="n">
        <v>524.3</v>
      </c>
      <c r="K444" s="145"/>
      <c r="L444" s="146"/>
      <c r="M444" s="66" t="n">
        <f aca="false">L444/J444</f>
        <v>0</v>
      </c>
      <c r="N444" s="44" t="n">
        <f aca="false">J444-L444</f>
        <v>524.3</v>
      </c>
    </row>
    <row r="445" customFormat="false" ht="52.2" hidden="false" customHeight="false" outlineLevel="0" collapsed="false">
      <c r="A445" s="18"/>
      <c r="B445" s="314" t="s">
        <v>500</v>
      </c>
      <c r="C445" s="315" t="s">
        <v>400</v>
      </c>
      <c r="D445" s="315" t="s">
        <v>180</v>
      </c>
      <c r="E445" s="315" t="s">
        <v>475</v>
      </c>
      <c r="F445" s="315" t="s">
        <v>501</v>
      </c>
      <c r="G445" s="53"/>
      <c r="H445" s="53"/>
      <c r="I445" s="316" t="n">
        <f aca="false">I446</f>
        <v>544.6</v>
      </c>
      <c r="J445" s="316" t="n">
        <f aca="false">J446</f>
        <v>544.6</v>
      </c>
      <c r="K445" s="316"/>
      <c r="L445" s="317" t="n">
        <f aca="false">L446</f>
        <v>0</v>
      </c>
      <c r="M445" s="76" t="n">
        <f aca="false">L445/J445</f>
        <v>0</v>
      </c>
      <c r="N445" s="77" t="n">
        <f aca="false">J445-L445</f>
        <v>544.6</v>
      </c>
    </row>
    <row r="446" customFormat="false" ht="17.4" hidden="false" customHeight="false" outlineLevel="0" collapsed="false">
      <c r="A446" s="18"/>
      <c r="B446" s="286" t="s">
        <v>134</v>
      </c>
      <c r="C446" s="152" t="s">
        <v>400</v>
      </c>
      <c r="D446" s="152" t="s">
        <v>180</v>
      </c>
      <c r="E446" s="152" t="s">
        <v>475</v>
      </c>
      <c r="F446" s="152" t="s">
        <v>501</v>
      </c>
      <c r="G446" s="152" t="s">
        <v>51</v>
      </c>
      <c r="H446" s="152" t="s">
        <v>135</v>
      </c>
      <c r="I446" s="145" t="n">
        <v>544.6</v>
      </c>
      <c r="J446" s="145" t="n">
        <v>544.6</v>
      </c>
      <c r="K446" s="145"/>
      <c r="L446" s="146"/>
      <c r="M446" s="66" t="n">
        <f aca="false">L446/J446</f>
        <v>0</v>
      </c>
      <c r="N446" s="44" t="n">
        <f aca="false">J446-L446</f>
        <v>544.6</v>
      </c>
    </row>
    <row r="447" customFormat="false" ht="17.4" hidden="false" customHeight="false" outlineLevel="0" collapsed="false">
      <c r="A447" s="18"/>
      <c r="B447" s="132" t="s">
        <v>502</v>
      </c>
      <c r="C447" s="133" t="s">
        <v>400</v>
      </c>
      <c r="D447" s="133" t="s">
        <v>180</v>
      </c>
      <c r="E447" s="133" t="s">
        <v>503</v>
      </c>
      <c r="F447" s="133"/>
      <c r="G447" s="133"/>
      <c r="H447" s="133"/>
      <c r="I447" s="29" t="n">
        <f aca="false">I448</f>
        <v>3145.4</v>
      </c>
      <c r="J447" s="29" t="n">
        <f aca="false">J448</f>
        <v>3145.4</v>
      </c>
      <c r="K447" s="29"/>
      <c r="L447" s="30" t="n">
        <f aca="false">L448</f>
        <v>3145</v>
      </c>
      <c r="M447" s="31" t="n">
        <f aca="false">L447/J447</f>
        <v>0.999872830164685</v>
      </c>
      <c r="N447" s="71" t="n">
        <f aca="false">J447-L447</f>
        <v>0.400000000000091</v>
      </c>
    </row>
    <row r="448" customFormat="false" ht="17.4" hidden="false" customHeight="false" outlineLevel="0" collapsed="false">
      <c r="A448" s="18"/>
      <c r="B448" s="138" t="s">
        <v>53</v>
      </c>
      <c r="C448" s="133" t="s">
        <v>400</v>
      </c>
      <c r="D448" s="133" t="s">
        <v>180</v>
      </c>
      <c r="E448" s="133" t="s">
        <v>503</v>
      </c>
      <c r="F448" s="28" t="s">
        <v>54</v>
      </c>
      <c r="G448" s="28"/>
      <c r="H448" s="28"/>
      <c r="I448" s="29" t="n">
        <f aca="false">I449</f>
        <v>3145.4</v>
      </c>
      <c r="J448" s="29" t="n">
        <f aca="false">J449</f>
        <v>3145.4</v>
      </c>
      <c r="K448" s="29"/>
      <c r="L448" s="30" t="n">
        <f aca="false">L449</f>
        <v>3145</v>
      </c>
      <c r="M448" s="31" t="n">
        <f aca="false">L448/J448</f>
        <v>0.999872830164685</v>
      </c>
      <c r="N448" s="71" t="n">
        <f aca="false">J448-L448</f>
        <v>0.400000000000091</v>
      </c>
    </row>
    <row r="449" customFormat="false" ht="34.8" hidden="false" customHeight="false" outlineLevel="0" collapsed="false">
      <c r="A449" s="18"/>
      <c r="B449" s="138" t="s">
        <v>162</v>
      </c>
      <c r="C449" s="136" t="s">
        <v>400</v>
      </c>
      <c r="D449" s="136" t="s">
        <v>180</v>
      </c>
      <c r="E449" s="136" t="s">
        <v>503</v>
      </c>
      <c r="F449" s="28" t="s">
        <v>163</v>
      </c>
      <c r="G449" s="28"/>
      <c r="H449" s="28"/>
      <c r="I449" s="22" t="n">
        <f aca="false">I450</f>
        <v>3145.4</v>
      </c>
      <c r="J449" s="22" t="n">
        <f aca="false">J450</f>
        <v>3145.4</v>
      </c>
      <c r="K449" s="22"/>
      <c r="L449" s="23" t="n">
        <f aca="false">L450</f>
        <v>3145</v>
      </c>
      <c r="M449" s="31" t="n">
        <f aca="false">L449/J449</f>
        <v>0.999872830164685</v>
      </c>
      <c r="N449" s="71" t="n">
        <f aca="false">J449-L449</f>
        <v>0.400000000000091</v>
      </c>
    </row>
    <row r="450" customFormat="false" ht="34.8" hidden="false" customHeight="false" outlineLevel="0" collapsed="false">
      <c r="A450" s="18"/>
      <c r="B450" s="283" t="s">
        <v>164</v>
      </c>
      <c r="C450" s="133" t="s">
        <v>400</v>
      </c>
      <c r="D450" s="136" t="s">
        <v>180</v>
      </c>
      <c r="E450" s="136" t="s">
        <v>503</v>
      </c>
      <c r="F450" s="81" t="s">
        <v>165</v>
      </c>
      <c r="G450" s="81"/>
      <c r="H450" s="81"/>
      <c r="I450" s="22" t="n">
        <f aca="false">I451</f>
        <v>3145.4</v>
      </c>
      <c r="J450" s="22" t="n">
        <f aca="false">J451</f>
        <v>3145.4</v>
      </c>
      <c r="K450" s="22"/>
      <c r="L450" s="23" t="n">
        <f aca="false">L451</f>
        <v>3145</v>
      </c>
      <c r="M450" s="31" t="n">
        <f aca="false">L450/J450</f>
        <v>0.999872830164685</v>
      </c>
      <c r="N450" s="71" t="n">
        <f aca="false">J450-L450</f>
        <v>0.400000000000091</v>
      </c>
    </row>
    <row r="451" customFormat="false" ht="52.2" hidden="false" customHeight="false" outlineLevel="0" collapsed="false">
      <c r="A451" s="18"/>
      <c r="B451" s="190" t="s">
        <v>444</v>
      </c>
      <c r="C451" s="282" t="s">
        <v>400</v>
      </c>
      <c r="D451" s="282" t="s">
        <v>180</v>
      </c>
      <c r="E451" s="282" t="s">
        <v>503</v>
      </c>
      <c r="F451" s="282" t="s">
        <v>165</v>
      </c>
      <c r="G451" s="282" t="s">
        <v>167</v>
      </c>
      <c r="H451" s="282" t="s">
        <v>445</v>
      </c>
      <c r="I451" s="150" t="n">
        <f aca="false">3055.4+90</f>
        <v>3145.4</v>
      </c>
      <c r="J451" s="150" t="n">
        <f aca="false">3055.4+90</f>
        <v>3145.4</v>
      </c>
      <c r="K451" s="150"/>
      <c r="L451" s="151" t="n">
        <v>3145</v>
      </c>
      <c r="M451" s="103" t="n">
        <f aca="false">L451/J451</f>
        <v>0.999872830164685</v>
      </c>
      <c r="N451" s="32" t="n">
        <f aca="false">J451-L451</f>
        <v>0.400000000000091</v>
      </c>
    </row>
    <row r="452" customFormat="false" ht="17.4" hidden="false" customHeight="false" outlineLevel="0" collapsed="false">
      <c r="A452" s="18"/>
      <c r="B452" s="26" t="s">
        <v>504</v>
      </c>
      <c r="C452" s="69" t="s">
        <v>400</v>
      </c>
      <c r="D452" s="69" t="s">
        <v>505</v>
      </c>
      <c r="E452" s="28"/>
      <c r="F452" s="28"/>
      <c r="G452" s="28"/>
      <c r="H452" s="28"/>
      <c r="I452" s="29" t="n">
        <f aca="false">I453+I499</f>
        <v>595853.5</v>
      </c>
      <c r="J452" s="29" t="n">
        <f aca="false">J453+J499</f>
        <v>595853.5</v>
      </c>
      <c r="K452" s="29"/>
      <c r="L452" s="30" t="n">
        <f aca="false">L453+L499</f>
        <v>410454.2</v>
      </c>
      <c r="M452" s="31" t="n">
        <f aca="false">L452/J452</f>
        <v>0.688850866865765</v>
      </c>
      <c r="N452" s="71" t="n">
        <f aca="false">J452-L452</f>
        <v>185399.3</v>
      </c>
    </row>
    <row r="453" customFormat="false" ht="17.4" hidden="false" customHeight="false" outlineLevel="0" collapsed="false">
      <c r="A453" s="18"/>
      <c r="B453" s="26" t="s">
        <v>506</v>
      </c>
      <c r="C453" s="27" t="s">
        <v>400</v>
      </c>
      <c r="D453" s="27" t="s">
        <v>505</v>
      </c>
      <c r="E453" s="28" t="s">
        <v>507</v>
      </c>
      <c r="F453" s="28"/>
      <c r="G453" s="28"/>
      <c r="H453" s="98"/>
      <c r="I453" s="36" t="n">
        <f aca="false">I454+I484+I477+I473</f>
        <v>373420.5</v>
      </c>
      <c r="J453" s="36" t="n">
        <f aca="false">J454+J484+J477+J473</f>
        <v>373420.5</v>
      </c>
      <c r="K453" s="36"/>
      <c r="L453" s="37" t="n">
        <f aca="false">L454+L484+L477+L473</f>
        <v>297084.4</v>
      </c>
      <c r="M453" s="31" t="n">
        <f aca="false">L453/J453</f>
        <v>0.795576032917315</v>
      </c>
      <c r="N453" s="71" t="n">
        <f aca="false">J453-L453</f>
        <v>76336.0999999999</v>
      </c>
    </row>
    <row r="454" customFormat="false" ht="17.4" hidden="false" customHeight="false" outlineLevel="0" collapsed="false">
      <c r="A454" s="18"/>
      <c r="B454" s="26" t="s">
        <v>508</v>
      </c>
      <c r="C454" s="27" t="s">
        <v>400</v>
      </c>
      <c r="D454" s="27" t="s">
        <v>505</v>
      </c>
      <c r="E454" s="28" t="s">
        <v>507</v>
      </c>
      <c r="F454" s="28" t="s">
        <v>509</v>
      </c>
      <c r="G454" s="28"/>
      <c r="H454" s="28"/>
      <c r="I454" s="29" t="n">
        <f aca="false">I455</f>
        <v>3608.2</v>
      </c>
      <c r="J454" s="29" t="n">
        <f aca="false">J455</f>
        <v>3608.2</v>
      </c>
      <c r="K454" s="29"/>
      <c r="L454" s="30" t="n">
        <f aca="false">L455</f>
        <v>2747.2</v>
      </c>
      <c r="M454" s="31" t="n">
        <f aca="false">L454/J454</f>
        <v>0.76137686381021</v>
      </c>
      <c r="N454" s="71" t="n">
        <f aca="false">J454-L454</f>
        <v>861</v>
      </c>
    </row>
    <row r="455" customFormat="false" ht="34.8" hidden="false" customHeight="false" outlineLevel="0" collapsed="false">
      <c r="A455" s="18"/>
      <c r="B455" s="19" t="s">
        <v>209</v>
      </c>
      <c r="C455" s="20" t="s">
        <v>400</v>
      </c>
      <c r="D455" s="20" t="s">
        <v>505</v>
      </c>
      <c r="E455" s="21" t="s">
        <v>507</v>
      </c>
      <c r="F455" s="21" t="s">
        <v>510</v>
      </c>
      <c r="G455" s="21"/>
      <c r="H455" s="21"/>
      <c r="I455" s="22" t="n">
        <f aca="false">SUM(I456:I472)</f>
        <v>3608.2</v>
      </c>
      <c r="J455" s="22" t="n">
        <f aca="false">SUM(J456:J472)</f>
        <v>3608.2</v>
      </c>
      <c r="K455" s="22"/>
      <c r="L455" s="23" t="n">
        <f aca="false">SUM(L456:L472)</f>
        <v>2747.2</v>
      </c>
      <c r="M455" s="31" t="n">
        <f aca="false">L455/J455</f>
        <v>0.76137686381021</v>
      </c>
      <c r="N455" s="71" t="n">
        <f aca="false">J455-L455</f>
        <v>861</v>
      </c>
    </row>
    <row r="456" customFormat="false" ht="34.8" hidden="false" customHeight="false" outlineLevel="0" collapsed="false">
      <c r="A456" s="18"/>
      <c r="B456" s="45" t="s">
        <v>511</v>
      </c>
      <c r="C456" s="46" t="s">
        <v>400</v>
      </c>
      <c r="D456" s="46" t="s">
        <v>505</v>
      </c>
      <c r="E456" s="48" t="s">
        <v>507</v>
      </c>
      <c r="F456" s="48" t="s">
        <v>512</v>
      </c>
      <c r="G456" s="48" t="s">
        <v>431</v>
      </c>
      <c r="H456" s="48" t="s">
        <v>43</v>
      </c>
      <c r="I456" s="150" t="n">
        <v>281</v>
      </c>
      <c r="J456" s="150" t="n">
        <v>281</v>
      </c>
      <c r="K456" s="150"/>
      <c r="L456" s="151" t="n">
        <v>280.9</v>
      </c>
      <c r="M456" s="51" t="n">
        <f aca="false">L456/J456</f>
        <v>0.999644128113879</v>
      </c>
      <c r="N456" s="25" t="n">
        <f aca="false">J456-L456</f>
        <v>0.100000000000023</v>
      </c>
    </row>
    <row r="457" customFormat="false" ht="52.2" hidden="false" customHeight="false" outlineLevel="0" collapsed="false">
      <c r="A457" s="18"/>
      <c r="B457" s="59" t="s">
        <v>513</v>
      </c>
      <c r="C457" s="60" t="s">
        <v>400</v>
      </c>
      <c r="D457" s="60" t="s">
        <v>505</v>
      </c>
      <c r="E457" s="53" t="s">
        <v>507</v>
      </c>
      <c r="F457" s="53" t="s">
        <v>514</v>
      </c>
      <c r="G457" s="53" t="s">
        <v>431</v>
      </c>
      <c r="H457" s="53" t="s">
        <v>43</v>
      </c>
      <c r="I457" s="269" t="n">
        <v>140</v>
      </c>
      <c r="J457" s="269" t="n">
        <v>140</v>
      </c>
      <c r="K457" s="269"/>
      <c r="L457" s="270" t="n">
        <v>110.2</v>
      </c>
      <c r="M457" s="57" t="n">
        <f aca="false">L457/J457</f>
        <v>0.787142857142857</v>
      </c>
      <c r="N457" s="58" t="n">
        <f aca="false">J457-L457</f>
        <v>29.8</v>
      </c>
    </row>
    <row r="458" customFormat="false" ht="17.4" hidden="false" customHeight="false" outlineLevel="0" collapsed="false">
      <c r="A458" s="18"/>
      <c r="B458" s="59" t="s">
        <v>515</v>
      </c>
      <c r="C458" s="60" t="s">
        <v>400</v>
      </c>
      <c r="D458" s="60" t="s">
        <v>505</v>
      </c>
      <c r="E458" s="53" t="s">
        <v>507</v>
      </c>
      <c r="F458" s="53" t="s">
        <v>516</v>
      </c>
      <c r="G458" s="53" t="s">
        <v>51</v>
      </c>
      <c r="H458" s="53" t="s">
        <v>135</v>
      </c>
      <c r="I458" s="269" t="n">
        <v>130</v>
      </c>
      <c r="J458" s="269" t="n">
        <v>130</v>
      </c>
      <c r="K458" s="269"/>
      <c r="L458" s="270" t="n">
        <v>130</v>
      </c>
      <c r="M458" s="57" t="n">
        <f aca="false">L458/J458</f>
        <v>1</v>
      </c>
      <c r="N458" s="58" t="n">
        <f aca="false">J458-L458</f>
        <v>0</v>
      </c>
    </row>
    <row r="459" customFormat="false" ht="34.8" hidden="false" customHeight="false" outlineLevel="0" collapsed="false">
      <c r="A459" s="18"/>
      <c r="B459" s="59" t="s">
        <v>517</v>
      </c>
      <c r="C459" s="60" t="s">
        <v>400</v>
      </c>
      <c r="D459" s="60" t="s">
        <v>505</v>
      </c>
      <c r="E459" s="53" t="s">
        <v>507</v>
      </c>
      <c r="F459" s="53" t="s">
        <v>518</v>
      </c>
      <c r="G459" s="53" t="s">
        <v>431</v>
      </c>
      <c r="H459" s="53" t="s">
        <v>43</v>
      </c>
      <c r="I459" s="269" t="n">
        <v>200</v>
      </c>
      <c r="J459" s="269" t="n">
        <v>200</v>
      </c>
      <c r="K459" s="269"/>
      <c r="L459" s="270" t="n">
        <v>199.9</v>
      </c>
      <c r="M459" s="57" t="n">
        <f aca="false">L459/J459</f>
        <v>0.9995</v>
      </c>
      <c r="N459" s="58" t="n">
        <f aca="false">J459-L459</f>
        <v>0.0999999999999943</v>
      </c>
    </row>
    <row r="460" customFormat="false" ht="17.4" hidden="false" customHeight="false" outlineLevel="0" collapsed="false">
      <c r="A460" s="18"/>
      <c r="B460" s="59" t="s">
        <v>519</v>
      </c>
      <c r="C460" s="60" t="s">
        <v>400</v>
      </c>
      <c r="D460" s="60" t="s">
        <v>505</v>
      </c>
      <c r="E460" s="53" t="s">
        <v>507</v>
      </c>
      <c r="F460" s="53" t="s">
        <v>520</v>
      </c>
      <c r="G460" s="53" t="s">
        <v>51</v>
      </c>
      <c r="H460" s="53" t="s">
        <v>43</v>
      </c>
      <c r="I460" s="269" t="n">
        <v>98.5</v>
      </c>
      <c r="J460" s="269" t="n">
        <v>98.5</v>
      </c>
      <c r="K460" s="269"/>
      <c r="L460" s="270" t="n">
        <v>98.4</v>
      </c>
      <c r="M460" s="57" t="n">
        <f aca="false">L460/J460</f>
        <v>0.998984771573604</v>
      </c>
      <c r="N460" s="58" t="n">
        <f aca="false">J460-L460</f>
        <v>0.0999999999999943</v>
      </c>
    </row>
    <row r="461" customFormat="false" ht="17.4" hidden="false" customHeight="false" outlineLevel="0" collapsed="false">
      <c r="A461" s="18"/>
      <c r="B461" s="59" t="s">
        <v>521</v>
      </c>
      <c r="C461" s="60" t="s">
        <v>400</v>
      </c>
      <c r="D461" s="60" t="s">
        <v>505</v>
      </c>
      <c r="E461" s="53" t="s">
        <v>507</v>
      </c>
      <c r="F461" s="53" t="s">
        <v>522</v>
      </c>
      <c r="G461" s="53" t="s">
        <v>431</v>
      </c>
      <c r="H461" s="53" t="s">
        <v>102</v>
      </c>
      <c r="I461" s="269" t="n">
        <v>93.1</v>
      </c>
      <c r="J461" s="269" t="n">
        <v>93.1</v>
      </c>
      <c r="K461" s="269"/>
      <c r="L461" s="270" t="n">
        <v>74.4</v>
      </c>
      <c r="M461" s="57" t="n">
        <f aca="false">L461/J461</f>
        <v>0.799140708915145</v>
      </c>
      <c r="N461" s="58" t="n">
        <f aca="false">J461-L461</f>
        <v>18.7</v>
      </c>
    </row>
    <row r="462" customFormat="false" ht="17.4" hidden="false" customHeight="false" outlineLevel="0" collapsed="false">
      <c r="A462" s="18"/>
      <c r="B462" s="59" t="s">
        <v>523</v>
      </c>
      <c r="C462" s="60" t="s">
        <v>400</v>
      </c>
      <c r="D462" s="60" t="s">
        <v>505</v>
      </c>
      <c r="E462" s="53" t="s">
        <v>507</v>
      </c>
      <c r="F462" s="53" t="s">
        <v>524</v>
      </c>
      <c r="G462" s="53" t="s">
        <v>431</v>
      </c>
      <c r="H462" s="53" t="s">
        <v>43</v>
      </c>
      <c r="I462" s="269" t="n">
        <v>200</v>
      </c>
      <c r="J462" s="269" t="n">
        <v>200</v>
      </c>
      <c r="K462" s="269"/>
      <c r="L462" s="270" t="n">
        <v>148.1</v>
      </c>
      <c r="M462" s="57" t="n">
        <f aca="false">L462/J462</f>
        <v>0.7405</v>
      </c>
      <c r="N462" s="58" t="n">
        <f aca="false">J462-L462</f>
        <v>51.9</v>
      </c>
    </row>
    <row r="463" customFormat="false" ht="17.4" hidden="false" customHeight="false" outlineLevel="0" collapsed="false">
      <c r="A463" s="18"/>
      <c r="B463" s="59" t="s">
        <v>525</v>
      </c>
      <c r="C463" s="60" t="s">
        <v>400</v>
      </c>
      <c r="D463" s="60" t="s">
        <v>505</v>
      </c>
      <c r="E463" s="53" t="s">
        <v>507</v>
      </c>
      <c r="F463" s="53" t="s">
        <v>526</v>
      </c>
      <c r="G463" s="53" t="s">
        <v>431</v>
      </c>
      <c r="H463" s="53" t="s">
        <v>43</v>
      </c>
      <c r="I463" s="269" t="n">
        <v>300</v>
      </c>
      <c r="J463" s="269" t="n">
        <v>300</v>
      </c>
      <c r="K463" s="269"/>
      <c r="L463" s="270" t="n">
        <v>24.6</v>
      </c>
      <c r="M463" s="57" t="n">
        <f aca="false">L463/J463</f>
        <v>0.082</v>
      </c>
      <c r="N463" s="58" t="n">
        <f aca="false">J463-L463</f>
        <v>275.4</v>
      </c>
    </row>
    <row r="464" customFormat="false" ht="17.4" hidden="false" customHeight="false" outlineLevel="0" collapsed="false">
      <c r="A464" s="18"/>
      <c r="B464" s="59" t="s">
        <v>525</v>
      </c>
      <c r="C464" s="60" t="s">
        <v>400</v>
      </c>
      <c r="D464" s="60" t="s">
        <v>505</v>
      </c>
      <c r="E464" s="53" t="s">
        <v>507</v>
      </c>
      <c r="F464" s="53" t="s">
        <v>526</v>
      </c>
      <c r="G464" s="53" t="s">
        <v>51</v>
      </c>
      <c r="H464" s="53" t="s">
        <v>43</v>
      </c>
      <c r="I464" s="269" t="n">
        <v>23.8</v>
      </c>
      <c r="J464" s="269" t="n">
        <v>23.8</v>
      </c>
      <c r="K464" s="269"/>
      <c r="L464" s="270" t="n">
        <v>23.8</v>
      </c>
      <c r="M464" s="57" t="n">
        <f aca="false">L464/J464</f>
        <v>1</v>
      </c>
      <c r="N464" s="58" t="n">
        <f aca="false">J464-L464</f>
        <v>0</v>
      </c>
    </row>
    <row r="465" customFormat="false" ht="17.4" hidden="false" customHeight="false" outlineLevel="0" collapsed="false">
      <c r="A465" s="18"/>
      <c r="B465" s="59" t="s">
        <v>527</v>
      </c>
      <c r="C465" s="60" t="s">
        <v>400</v>
      </c>
      <c r="D465" s="60" t="s">
        <v>505</v>
      </c>
      <c r="E465" s="53" t="s">
        <v>507</v>
      </c>
      <c r="F465" s="53" t="s">
        <v>528</v>
      </c>
      <c r="G465" s="53" t="s">
        <v>431</v>
      </c>
      <c r="H465" s="53" t="s">
        <v>43</v>
      </c>
      <c r="I465" s="269" t="n">
        <v>200</v>
      </c>
      <c r="J465" s="269" t="n">
        <v>200</v>
      </c>
      <c r="K465" s="269"/>
      <c r="L465" s="270"/>
      <c r="M465" s="57" t="n">
        <f aca="false">L465/J465</f>
        <v>0</v>
      </c>
      <c r="N465" s="58" t="n">
        <f aca="false">J465-L465</f>
        <v>200</v>
      </c>
    </row>
    <row r="466" customFormat="false" ht="17.4" hidden="false" customHeight="false" outlineLevel="0" collapsed="false">
      <c r="A466" s="18"/>
      <c r="B466" s="59" t="s">
        <v>529</v>
      </c>
      <c r="C466" s="60" t="s">
        <v>400</v>
      </c>
      <c r="D466" s="60" t="s">
        <v>505</v>
      </c>
      <c r="E466" s="53" t="s">
        <v>507</v>
      </c>
      <c r="F466" s="53" t="s">
        <v>530</v>
      </c>
      <c r="G466" s="53" t="s">
        <v>431</v>
      </c>
      <c r="H466" s="53" t="s">
        <v>43</v>
      </c>
      <c r="I466" s="269" t="n">
        <v>50.2</v>
      </c>
      <c r="J466" s="269" t="n">
        <v>50.2</v>
      </c>
      <c r="K466" s="269"/>
      <c r="L466" s="270" t="n">
        <v>49.1</v>
      </c>
      <c r="M466" s="57" t="n">
        <f aca="false">L466/J466</f>
        <v>0.978087649402391</v>
      </c>
      <c r="N466" s="58" t="n">
        <f aca="false">J466-L466</f>
        <v>1.1</v>
      </c>
    </row>
    <row r="467" customFormat="false" ht="17.4" hidden="false" customHeight="false" outlineLevel="0" collapsed="false">
      <c r="A467" s="18"/>
      <c r="B467" s="59" t="s">
        <v>529</v>
      </c>
      <c r="C467" s="60" t="s">
        <v>400</v>
      </c>
      <c r="D467" s="60" t="s">
        <v>505</v>
      </c>
      <c r="E467" s="53" t="s">
        <v>507</v>
      </c>
      <c r="F467" s="53" t="s">
        <v>530</v>
      </c>
      <c r="G467" s="53" t="s">
        <v>431</v>
      </c>
      <c r="H467" s="53" t="s">
        <v>135</v>
      </c>
      <c r="I467" s="269" t="n">
        <f aca="false">1284.1-100</f>
        <v>1184.1</v>
      </c>
      <c r="J467" s="269" t="n">
        <f aca="false">1284.1-100</f>
        <v>1184.1</v>
      </c>
      <c r="K467" s="269"/>
      <c r="L467" s="270" t="n">
        <v>965.2</v>
      </c>
      <c r="M467" s="57" t="n">
        <f aca="false">L467/J467</f>
        <v>0.815133856937759</v>
      </c>
      <c r="N467" s="58" t="n">
        <f aca="false">J467-L467</f>
        <v>218.9</v>
      </c>
    </row>
    <row r="468" customFormat="false" ht="17.4" hidden="false" customHeight="false" outlineLevel="0" collapsed="false">
      <c r="A468" s="18"/>
      <c r="B468" s="59" t="s">
        <v>529</v>
      </c>
      <c r="C468" s="60" t="s">
        <v>400</v>
      </c>
      <c r="D468" s="60" t="s">
        <v>505</v>
      </c>
      <c r="E468" s="53" t="s">
        <v>507</v>
      </c>
      <c r="F468" s="53" t="s">
        <v>530</v>
      </c>
      <c r="G468" s="53" t="s">
        <v>51</v>
      </c>
      <c r="H468" s="53" t="s">
        <v>135</v>
      </c>
      <c r="I468" s="269" t="n">
        <v>100</v>
      </c>
      <c r="J468" s="269" t="n">
        <v>100</v>
      </c>
      <c r="K468" s="269"/>
      <c r="L468" s="270" t="n">
        <v>99.8</v>
      </c>
      <c r="M468" s="57" t="n">
        <f aca="false">L468/J468</f>
        <v>0.998</v>
      </c>
      <c r="N468" s="58" t="n">
        <f aca="false">J468-L468</f>
        <v>0.200000000000003</v>
      </c>
    </row>
    <row r="469" customFormat="false" ht="17.4" hidden="false" customHeight="false" outlineLevel="0" collapsed="false">
      <c r="A469" s="18"/>
      <c r="B469" s="59" t="s">
        <v>531</v>
      </c>
      <c r="C469" s="60" t="s">
        <v>400</v>
      </c>
      <c r="D469" s="60" t="s">
        <v>505</v>
      </c>
      <c r="E469" s="53" t="s">
        <v>507</v>
      </c>
      <c r="F469" s="53" t="s">
        <v>532</v>
      </c>
      <c r="G469" s="53" t="s">
        <v>431</v>
      </c>
      <c r="H469" s="53" t="s">
        <v>43</v>
      </c>
      <c r="I469" s="269" t="n">
        <v>45.2</v>
      </c>
      <c r="J469" s="269" t="n">
        <v>45.2</v>
      </c>
      <c r="K469" s="269"/>
      <c r="L469" s="270" t="n">
        <v>45.2</v>
      </c>
      <c r="M469" s="57" t="n">
        <f aca="false">L469/J469</f>
        <v>1</v>
      </c>
      <c r="N469" s="58" t="n">
        <f aca="false">J469-L469</f>
        <v>0</v>
      </c>
    </row>
    <row r="470" customFormat="false" ht="34.8" hidden="false" customHeight="false" outlineLevel="0" collapsed="false">
      <c r="A470" s="18"/>
      <c r="B470" s="59" t="s">
        <v>533</v>
      </c>
      <c r="C470" s="60" t="s">
        <v>400</v>
      </c>
      <c r="D470" s="60" t="s">
        <v>505</v>
      </c>
      <c r="E470" s="53" t="s">
        <v>507</v>
      </c>
      <c r="F470" s="53" t="s">
        <v>534</v>
      </c>
      <c r="G470" s="53" t="s">
        <v>431</v>
      </c>
      <c r="H470" s="53" t="s">
        <v>43</v>
      </c>
      <c r="I470" s="269" t="n">
        <f aca="false">450-15.1-60</f>
        <v>374.9</v>
      </c>
      <c r="J470" s="269" t="n">
        <f aca="false">450-15.1-60</f>
        <v>374.9</v>
      </c>
      <c r="K470" s="269"/>
      <c r="L470" s="270" t="n">
        <v>370.2</v>
      </c>
      <c r="M470" s="57" t="n">
        <f aca="false">L470/J470</f>
        <v>0.987463323552948</v>
      </c>
      <c r="N470" s="58" t="n">
        <f aca="false">J470-L470</f>
        <v>4.69999999999999</v>
      </c>
    </row>
    <row r="471" customFormat="false" ht="34.8" hidden="false" customHeight="false" outlineLevel="0" collapsed="false">
      <c r="A471" s="18"/>
      <c r="B471" s="59" t="s">
        <v>533</v>
      </c>
      <c r="C471" s="60" t="s">
        <v>400</v>
      </c>
      <c r="D471" s="60" t="s">
        <v>505</v>
      </c>
      <c r="E471" s="53" t="s">
        <v>507</v>
      </c>
      <c r="F471" s="53" t="s">
        <v>534</v>
      </c>
      <c r="G471" s="53" t="s">
        <v>431</v>
      </c>
      <c r="H471" s="53" t="s">
        <v>102</v>
      </c>
      <c r="I471" s="269" t="n">
        <v>60</v>
      </c>
      <c r="J471" s="269" t="n">
        <v>60</v>
      </c>
      <c r="K471" s="269"/>
      <c r="L471" s="270"/>
      <c r="M471" s="57" t="n">
        <f aca="false">L471/J471</f>
        <v>0</v>
      </c>
      <c r="N471" s="58" t="n">
        <f aca="false">J471-L471</f>
        <v>60</v>
      </c>
    </row>
    <row r="472" customFormat="false" ht="34.8" hidden="false" customHeight="false" outlineLevel="0" collapsed="false">
      <c r="A472" s="18"/>
      <c r="B472" s="61" t="s">
        <v>533</v>
      </c>
      <c r="C472" s="178" t="s">
        <v>400</v>
      </c>
      <c r="D472" s="178" t="s">
        <v>505</v>
      </c>
      <c r="E472" s="152" t="s">
        <v>507</v>
      </c>
      <c r="F472" s="152" t="s">
        <v>534</v>
      </c>
      <c r="G472" s="152" t="s">
        <v>51</v>
      </c>
      <c r="H472" s="152" t="s">
        <v>176</v>
      </c>
      <c r="I472" s="145" t="n">
        <v>127.4</v>
      </c>
      <c r="J472" s="145" t="n">
        <v>127.4</v>
      </c>
      <c r="K472" s="145"/>
      <c r="L472" s="146" t="n">
        <v>127.4</v>
      </c>
      <c r="M472" s="66" t="n">
        <f aca="false">L472/J472</f>
        <v>1</v>
      </c>
      <c r="N472" s="67" t="n">
        <f aca="false">J472-L472</f>
        <v>0</v>
      </c>
    </row>
    <row r="473" customFormat="false" ht="17.4" hidden="false" customHeight="false" outlineLevel="0" collapsed="false">
      <c r="A473" s="18"/>
      <c r="B473" s="97" t="s">
        <v>535</v>
      </c>
      <c r="C473" s="284" t="s">
        <v>400</v>
      </c>
      <c r="D473" s="33" t="s">
        <v>505</v>
      </c>
      <c r="E473" s="124" t="s">
        <v>507</v>
      </c>
      <c r="F473" s="34" t="s">
        <v>536</v>
      </c>
      <c r="G473" s="35"/>
      <c r="H473" s="35"/>
      <c r="I473" s="105" t="n">
        <f aca="false">I474</f>
        <v>5741.8</v>
      </c>
      <c r="J473" s="105" t="n">
        <f aca="false">J474</f>
        <v>5741.8</v>
      </c>
      <c r="K473" s="105"/>
      <c r="L473" s="106" t="n">
        <f aca="false">L474</f>
        <v>5741.4</v>
      </c>
      <c r="M473" s="31" t="n">
        <f aca="false">L473/J473</f>
        <v>0.999930335434881</v>
      </c>
      <c r="N473" s="71" t="n">
        <f aca="false">J473-L473</f>
        <v>0.399999999999636</v>
      </c>
    </row>
    <row r="474" customFormat="false" ht="34.8" hidden="false" customHeight="false" outlineLevel="0" collapsed="false">
      <c r="A474" s="18"/>
      <c r="B474" s="135" t="s">
        <v>537</v>
      </c>
      <c r="C474" s="75" t="s">
        <v>400</v>
      </c>
      <c r="D474" s="75" t="s">
        <v>505</v>
      </c>
      <c r="E474" s="75" t="s">
        <v>507</v>
      </c>
      <c r="F474" s="75" t="s">
        <v>538</v>
      </c>
      <c r="G474" s="109"/>
      <c r="H474" s="109"/>
      <c r="I474" s="22" t="n">
        <f aca="false">I475+I476</f>
        <v>5741.8</v>
      </c>
      <c r="J474" s="22" t="n">
        <f aca="false">J475+J476</f>
        <v>5741.8</v>
      </c>
      <c r="K474" s="22"/>
      <c r="L474" s="23" t="n">
        <f aca="false">L475+L476</f>
        <v>5741.4</v>
      </c>
      <c r="M474" s="31" t="n">
        <f aca="false">L474/J474</f>
        <v>0.999930335434881</v>
      </c>
      <c r="N474" s="71" t="n">
        <f aca="false">J474-L474</f>
        <v>0.399999999999636</v>
      </c>
    </row>
    <row r="475" customFormat="false" ht="34.8" hidden="false" customHeight="false" outlineLevel="0" collapsed="false">
      <c r="A475" s="18"/>
      <c r="B475" s="318" t="s">
        <v>539</v>
      </c>
      <c r="C475" s="48" t="s">
        <v>400</v>
      </c>
      <c r="D475" s="48" t="s">
        <v>505</v>
      </c>
      <c r="E475" s="48" t="s">
        <v>507</v>
      </c>
      <c r="F475" s="48" t="s">
        <v>538</v>
      </c>
      <c r="G475" s="48" t="s">
        <v>431</v>
      </c>
      <c r="H475" s="48" t="s">
        <v>540</v>
      </c>
      <c r="I475" s="150" t="n">
        <f aca="false">2558.1-299.3+0.4</f>
        <v>2259.2</v>
      </c>
      <c r="J475" s="150" t="n">
        <f aca="false">2558.1-299.3+0.4</f>
        <v>2259.2</v>
      </c>
      <c r="K475" s="150"/>
      <c r="L475" s="151" t="n">
        <v>2258.8</v>
      </c>
      <c r="M475" s="103" t="n">
        <f aca="false">L475/J475</f>
        <v>0.999822946175638</v>
      </c>
      <c r="N475" s="32" t="n">
        <f aca="false">J475-L475</f>
        <v>0.399999999999636</v>
      </c>
    </row>
    <row r="476" customFormat="false" ht="34.8" hidden="false" customHeight="false" outlineLevel="0" collapsed="false">
      <c r="A476" s="18"/>
      <c r="B476" s="319" t="s">
        <v>539</v>
      </c>
      <c r="C476" s="161" t="s">
        <v>400</v>
      </c>
      <c r="D476" s="161" t="s">
        <v>505</v>
      </c>
      <c r="E476" s="161" t="s">
        <v>507</v>
      </c>
      <c r="F476" s="161" t="s">
        <v>538</v>
      </c>
      <c r="G476" s="161" t="s">
        <v>51</v>
      </c>
      <c r="H476" s="161" t="s">
        <v>540</v>
      </c>
      <c r="I476" s="166" t="n">
        <f aca="false">3483-0.4</f>
        <v>3482.6</v>
      </c>
      <c r="J476" s="166" t="n">
        <f aca="false">3483-0.4</f>
        <v>3482.6</v>
      </c>
      <c r="K476" s="166"/>
      <c r="L476" s="167" t="n">
        <f aca="false">3483-0.4</f>
        <v>3482.6</v>
      </c>
      <c r="M476" s="103" t="n">
        <f aca="false">L476/J476</f>
        <v>1</v>
      </c>
      <c r="N476" s="32" t="n">
        <f aca="false">J476-L476</f>
        <v>0</v>
      </c>
    </row>
    <row r="477" customFormat="false" ht="17.4" hidden="false" customHeight="false" outlineLevel="0" collapsed="false">
      <c r="A477" s="18"/>
      <c r="B477" s="97" t="s">
        <v>103</v>
      </c>
      <c r="C477" s="284" t="s">
        <v>400</v>
      </c>
      <c r="D477" s="33" t="s">
        <v>505</v>
      </c>
      <c r="E477" s="124" t="s">
        <v>507</v>
      </c>
      <c r="F477" s="34" t="s">
        <v>104</v>
      </c>
      <c r="G477" s="35"/>
      <c r="H477" s="35"/>
      <c r="I477" s="105" t="n">
        <f aca="false">I480+I478</f>
        <v>285715.9</v>
      </c>
      <c r="J477" s="105" t="n">
        <f aca="false">J480+J478</f>
        <v>285715.9</v>
      </c>
      <c r="K477" s="105"/>
      <c r="L477" s="106" t="n">
        <f aca="false">L480+L478</f>
        <v>235144.5</v>
      </c>
      <c r="M477" s="31" t="n">
        <f aca="false">L477/J477</f>
        <v>0.823001100043785</v>
      </c>
      <c r="N477" s="71" t="n">
        <f aca="false">J477-L477</f>
        <v>50571.4</v>
      </c>
    </row>
    <row r="478" customFormat="false" ht="52.2" hidden="false" customHeight="false" outlineLevel="0" collapsed="false">
      <c r="A478" s="18"/>
      <c r="B478" s="285" t="s">
        <v>541</v>
      </c>
      <c r="C478" s="153" t="s">
        <v>400</v>
      </c>
      <c r="D478" s="153" t="s">
        <v>505</v>
      </c>
      <c r="E478" s="153" t="s">
        <v>507</v>
      </c>
      <c r="F478" s="153" t="s">
        <v>542</v>
      </c>
      <c r="G478" s="48"/>
      <c r="H478" s="48"/>
      <c r="I478" s="142" t="n">
        <f aca="false">I479</f>
        <v>1602</v>
      </c>
      <c r="J478" s="142" t="n">
        <f aca="false">J479</f>
        <v>1602</v>
      </c>
      <c r="K478" s="142"/>
      <c r="L478" s="143" t="n">
        <f aca="false">L479</f>
        <v>1602</v>
      </c>
      <c r="M478" s="76" t="n">
        <f aca="false">L478/J478</f>
        <v>1</v>
      </c>
      <c r="N478" s="77" t="n">
        <f aca="false">J478-L478</f>
        <v>0</v>
      </c>
    </row>
    <row r="479" customFormat="false" ht="34.8" hidden="false" customHeight="false" outlineLevel="0" collapsed="false">
      <c r="A479" s="18"/>
      <c r="B479" s="286" t="s">
        <v>185</v>
      </c>
      <c r="C479" s="152" t="s">
        <v>400</v>
      </c>
      <c r="D479" s="152" t="s">
        <v>505</v>
      </c>
      <c r="E479" s="152" t="s">
        <v>507</v>
      </c>
      <c r="F479" s="152" t="s">
        <v>542</v>
      </c>
      <c r="G479" s="152" t="s">
        <v>431</v>
      </c>
      <c r="H479" s="152" t="s">
        <v>187</v>
      </c>
      <c r="I479" s="145" t="n">
        <v>1602</v>
      </c>
      <c r="J479" s="145" t="n">
        <v>1602</v>
      </c>
      <c r="K479" s="145"/>
      <c r="L479" s="146" t="n">
        <v>1602</v>
      </c>
      <c r="M479" s="66" t="n">
        <f aca="false">L479/J479</f>
        <v>1</v>
      </c>
      <c r="N479" s="44" t="n">
        <f aca="false">J479-L479</f>
        <v>0</v>
      </c>
    </row>
    <row r="480" customFormat="false" ht="34.8" hidden="false" customHeight="false" outlineLevel="0" collapsed="false">
      <c r="A480" s="18"/>
      <c r="B480" s="99" t="s">
        <v>543</v>
      </c>
      <c r="C480" s="80" t="s">
        <v>400</v>
      </c>
      <c r="D480" s="320" t="s">
        <v>505</v>
      </c>
      <c r="E480" s="320" t="s">
        <v>507</v>
      </c>
      <c r="F480" s="40" t="s">
        <v>544</v>
      </c>
      <c r="G480" s="41"/>
      <c r="H480" s="41"/>
      <c r="I480" s="42" t="n">
        <f aca="false">I482+I483+I481</f>
        <v>284113.9</v>
      </c>
      <c r="J480" s="42" t="n">
        <f aca="false">J482+J483+J481</f>
        <v>284113.9</v>
      </c>
      <c r="K480" s="42"/>
      <c r="L480" s="43" t="n">
        <f aca="false">L482+L483+L481</f>
        <v>233542.5</v>
      </c>
      <c r="M480" s="31" t="n">
        <f aca="false">L480/J480</f>
        <v>0.82200307693499</v>
      </c>
      <c r="N480" s="71" t="n">
        <f aca="false">J480-L480</f>
        <v>50571.4</v>
      </c>
    </row>
    <row r="481" customFormat="false" ht="34.8" hidden="false" customHeight="false" outlineLevel="0" collapsed="false">
      <c r="A481" s="18"/>
      <c r="B481" s="45" t="s">
        <v>248</v>
      </c>
      <c r="C481" s="48" t="s">
        <v>400</v>
      </c>
      <c r="D481" s="46" t="s">
        <v>505</v>
      </c>
      <c r="E481" s="46" t="s">
        <v>507</v>
      </c>
      <c r="F481" s="48" t="s">
        <v>544</v>
      </c>
      <c r="G481" s="48" t="s">
        <v>431</v>
      </c>
      <c r="H481" s="48" t="s">
        <v>250</v>
      </c>
      <c r="I481" s="49" t="n">
        <f aca="false">58206.1</f>
        <v>58206.1</v>
      </c>
      <c r="J481" s="49" t="n">
        <f aca="false">58206.1</f>
        <v>58206.1</v>
      </c>
      <c r="K481" s="49"/>
      <c r="L481" s="50" t="n">
        <v>53983</v>
      </c>
      <c r="M481" s="51" t="n">
        <f aca="false">L481/J481</f>
        <v>0.927445748813269</v>
      </c>
      <c r="N481" s="67" t="n">
        <f aca="false">J481-L481</f>
        <v>4223.1</v>
      </c>
    </row>
    <row r="482" customFormat="false" ht="34.8" hidden="false" customHeight="false" outlineLevel="0" collapsed="false">
      <c r="A482" s="18"/>
      <c r="B482" s="59" t="s">
        <v>185</v>
      </c>
      <c r="C482" s="53" t="s">
        <v>400</v>
      </c>
      <c r="D482" s="60" t="s">
        <v>505</v>
      </c>
      <c r="E482" s="60" t="s">
        <v>507</v>
      </c>
      <c r="F482" s="53" t="s">
        <v>544</v>
      </c>
      <c r="G482" s="53" t="s">
        <v>440</v>
      </c>
      <c r="H482" s="53" t="s">
        <v>187</v>
      </c>
      <c r="I482" s="55" t="n">
        <v>204604</v>
      </c>
      <c r="J482" s="55" t="n">
        <v>204604</v>
      </c>
      <c r="K482" s="55"/>
      <c r="L482" s="56" t="n">
        <v>158255.6</v>
      </c>
      <c r="M482" s="57" t="n">
        <f aca="false">L482/J482</f>
        <v>0.773472659381048</v>
      </c>
      <c r="N482" s="58" t="n">
        <f aca="false">J482-L482</f>
        <v>46348.4</v>
      </c>
    </row>
    <row r="483" customFormat="false" ht="34.8" hidden="false" customHeight="false" outlineLevel="0" collapsed="false">
      <c r="A483" s="18"/>
      <c r="B483" s="61" t="s">
        <v>248</v>
      </c>
      <c r="C483" s="152" t="s">
        <v>400</v>
      </c>
      <c r="D483" s="178" t="s">
        <v>505</v>
      </c>
      <c r="E483" s="178" t="s">
        <v>507</v>
      </c>
      <c r="F483" s="152" t="s">
        <v>544</v>
      </c>
      <c r="G483" s="152" t="s">
        <v>440</v>
      </c>
      <c r="H483" s="152" t="s">
        <v>250</v>
      </c>
      <c r="I483" s="64" t="n">
        <v>21303.8</v>
      </c>
      <c r="J483" s="64" t="n">
        <v>21303.8</v>
      </c>
      <c r="K483" s="64"/>
      <c r="L483" s="65" t="n">
        <v>21303.9</v>
      </c>
      <c r="M483" s="66" t="n">
        <f aca="false">L483/J483</f>
        <v>1.00000469399825</v>
      </c>
      <c r="N483" s="67" t="n">
        <f aca="false">J483-L483</f>
        <v>-0.100000000002183</v>
      </c>
    </row>
    <row r="484" customFormat="false" ht="17.4" hidden="false" customHeight="false" outlineLevel="0" collapsed="false">
      <c r="A484" s="18"/>
      <c r="B484" s="26" t="s">
        <v>138</v>
      </c>
      <c r="C484" s="27" t="s">
        <v>400</v>
      </c>
      <c r="D484" s="27" t="s">
        <v>505</v>
      </c>
      <c r="E484" s="28" t="s">
        <v>507</v>
      </c>
      <c r="F484" s="28" t="s">
        <v>139</v>
      </c>
      <c r="G484" s="35"/>
      <c r="H484" s="98"/>
      <c r="I484" s="36" t="n">
        <f aca="false">I496+I485</f>
        <v>78354.6</v>
      </c>
      <c r="J484" s="36" t="n">
        <f aca="false">J496+J485</f>
        <v>78354.6</v>
      </c>
      <c r="K484" s="36"/>
      <c r="L484" s="37" t="n">
        <f aca="false">L496+L485</f>
        <v>53451.3</v>
      </c>
      <c r="M484" s="31" t="n">
        <f aca="false">L484/J484</f>
        <v>0.682171818884915</v>
      </c>
      <c r="N484" s="71" t="n">
        <f aca="false">J484-L484</f>
        <v>24903.3</v>
      </c>
    </row>
    <row r="485" customFormat="false" ht="34.8" hidden="false" customHeight="false" outlineLevel="0" collapsed="false">
      <c r="A485" s="18"/>
      <c r="B485" s="19" t="s">
        <v>298</v>
      </c>
      <c r="C485" s="75" t="s">
        <v>400</v>
      </c>
      <c r="D485" s="20" t="s">
        <v>505</v>
      </c>
      <c r="E485" s="21" t="s">
        <v>507</v>
      </c>
      <c r="F485" s="21" t="s">
        <v>299</v>
      </c>
      <c r="G485" s="109"/>
      <c r="H485" s="94"/>
      <c r="I485" s="105" t="n">
        <f aca="false">SUM(I486:I495)</f>
        <v>77234.4</v>
      </c>
      <c r="J485" s="105" t="n">
        <f aca="false">SUM(J486:J495)</f>
        <v>77234.4</v>
      </c>
      <c r="K485" s="105"/>
      <c r="L485" s="106" t="n">
        <f aca="false">SUM(L486:L495)</f>
        <v>52490.1</v>
      </c>
      <c r="M485" s="31" t="n">
        <f aca="false">L485/J485</f>
        <v>0.67962073894534</v>
      </c>
      <c r="N485" s="71" t="n">
        <f aca="false">J485-L485</f>
        <v>24744.3</v>
      </c>
    </row>
    <row r="486" customFormat="false" ht="34.8" hidden="false" customHeight="false" outlineLevel="0" collapsed="false">
      <c r="A486" s="18"/>
      <c r="B486" s="45" t="s">
        <v>430</v>
      </c>
      <c r="C486" s="89" t="s">
        <v>400</v>
      </c>
      <c r="D486" s="89" t="s">
        <v>505</v>
      </c>
      <c r="E486" s="47" t="s">
        <v>507</v>
      </c>
      <c r="F486" s="47" t="s">
        <v>299</v>
      </c>
      <c r="G486" s="47" t="s">
        <v>431</v>
      </c>
      <c r="H486" s="47" t="s">
        <v>43</v>
      </c>
      <c r="I486" s="49" t="n">
        <v>1183.3</v>
      </c>
      <c r="J486" s="49" t="n">
        <v>1183.3</v>
      </c>
      <c r="K486" s="49"/>
      <c r="L486" s="50" t="n">
        <v>1183.3</v>
      </c>
      <c r="M486" s="51" t="n">
        <f aca="false">L486/J486</f>
        <v>1</v>
      </c>
      <c r="N486" s="67" t="n">
        <f aca="false">J486-L486</f>
        <v>0</v>
      </c>
    </row>
    <row r="487" customFormat="false" ht="17.4" hidden="false" customHeight="false" outlineLevel="0" collapsed="false">
      <c r="A487" s="18"/>
      <c r="B487" s="59" t="s">
        <v>175</v>
      </c>
      <c r="C487" s="87" t="s">
        <v>400</v>
      </c>
      <c r="D487" s="87" t="s">
        <v>505</v>
      </c>
      <c r="E487" s="54" t="s">
        <v>507</v>
      </c>
      <c r="F487" s="54" t="s">
        <v>299</v>
      </c>
      <c r="G487" s="54" t="s">
        <v>431</v>
      </c>
      <c r="H487" s="54" t="s">
        <v>176</v>
      </c>
      <c r="I487" s="55" t="n">
        <v>1880.2</v>
      </c>
      <c r="J487" s="55" t="n">
        <v>1880.2</v>
      </c>
      <c r="K487" s="55"/>
      <c r="L487" s="56" t="n">
        <v>1880.2</v>
      </c>
      <c r="M487" s="57" t="n">
        <f aca="false">L487/J487</f>
        <v>1</v>
      </c>
      <c r="N487" s="58" t="n">
        <f aca="false">J487-L487</f>
        <v>0</v>
      </c>
    </row>
    <row r="488" customFormat="false" ht="17.4" hidden="false" customHeight="false" outlineLevel="0" collapsed="false">
      <c r="A488" s="18"/>
      <c r="B488" s="59" t="s">
        <v>215</v>
      </c>
      <c r="C488" s="87" t="s">
        <v>400</v>
      </c>
      <c r="D488" s="87" t="s">
        <v>505</v>
      </c>
      <c r="E488" s="54" t="s">
        <v>507</v>
      </c>
      <c r="F488" s="54" t="s">
        <v>299</v>
      </c>
      <c r="G488" s="54" t="s">
        <v>431</v>
      </c>
      <c r="H488" s="54" t="s">
        <v>135</v>
      </c>
      <c r="I488" s="55" t="n">
        <v>2028.1</v>
      </c>
      <c r="J488" s="55" t="n">
        <v>2028.1</v>
      </c>
      <c r="K488" s="55"/>
      <c r="L488" s="56" t="n">
        <v>2028.1</v>
      </c>
      <c r="M488" s="57" t="n">
        <f aca="false">L488/J488</f>
        <v>1</v>
      </c>
      <c r="N488" s="58" t="n">
        <f aca="false">J488-L488</f>
        <v>0</v>
      </c>
    </row>
    <row r="489" customFormat="false" ht="17.4" hidden="false" customHeight="false" outlineLevel="0" collapsed="false">
      <c r="A489" s="18"/>
      <c r="B489" s="59" t="s">
        <v>50</v>
      </c>
      <c r="C489" s="87" t="s">
        <v>400</v>
      </c>
      <c r="D489" s="87" t="s">
        <v>505</v>
      </c>
      <c r="E489" s="54" t="s">
        <v>507</v>
      </c>
      <c r="F489" s="54" t="s">
        <v>299</v>
      </c>
      <c r="G489" s="54" t="s">
        <v>51</v>
      </c>
      <c r="H489" s="54" t="s">
        <v>43</v>
      </c>
      <c r="I489" s="55" t="n">
        <f aca="false">488+56+60.6</f>
        <v>604.6</v>
      </c>
      <c r="J489" s="55" t="n">
        <f aca="false">488+56+60.6</f>
        <v>604.6</v>
      </c>
      <c r="K489" s="55"/>
      <c r="L489" s="56" t="n">
        <v>563.7</v>
      </c>
      <c r="M489" s="57" t="n">
        <f aca="false">L489/J489</f>
        <v>0.932351968243467</v>
      </c>
      <c r="N489" s="58" t="n">
        <f aca="false">J489-L489</f>
        <v>40.9</v>
      </c>
    </row>
    <row r="490" customFormat="false" ht="69.6" hidden="false" customHeight="false" outlineLevel="0" collapsed="false">
      <c r="A490" s="18"/>
      <c r="B490" s="59" t="s">
        <v>545</v>
      </c>
      <c r="C490" s="87" t="s">
        <v>400</v>
      </c>
      <c r="D490" s="87" t="s">
        <v>505</v>
      </c>
      <c r="E490" s="54" t="s">
        <v>507</v>
      </c>
      <c r="F490" s="54" t="s">
        <v>299</v>
      </c>
      <c r="G490" s="54" t="s">
        <v>51</v>
      </c>
      <c r="H490" s="54" t="s">
        <v>546</v>
      </c>
      <c r="I490" s="55" t="n">
        <v>11291.9</v>
      </c>
      <c r="J490" s="55" t="n">
        <v>11291.9</v>
      </c>
      <c r="K490" s="55"/>
      <c r="L490" s="56" t="n">
        <v>6703.8</v>
      </c>
      <c r="M490" s="57" t="n">
        <f aca="false">L490/J490</f>
        <v>0.593682196973052</v>
      </c>
      <c r="N490" s="58" t="n">
        <f aca="false">J490-L490</f>
        <v>4588.1</v>
      </c>
    </row>
    <row r="491" customFormat="false" ht="17.4" hidden="false" customHeight="false" outlineLevel="0" collapsed="false">
      <c r="A491" s="18"/>
      <c r="B491" s="59" t="s">
        <v>175</v>
      </c>
      <c r="C491" s="87" t="s">
        <v>400</v>
      </c>
      <c r="D491" s="87" t="s">
        <v>505</v>
      </c>
      <c r="E491" s="54" t="s">
        <v>507</v>
      </c>
      <c r="F491" s="54" t="s">
        <v>299</v>
      </c>
      <c r="G491" s="54" t="s">
        <v>51</v>
      </c>
      <c r="H491" s="54" t="s">
        <v>176</v>
      </c>
      <c r="I491" s="55" t="n">
        <v>1074.5</v>
      </c>
      <c r="J491" s="55" t="n">
        <v>1074.5</v>
      </c>
      <c r="K491" s="55"/>
      <c r="L491" s="56" t="n">
        <v>1074.5</v>
      </c>
      <c r="M491" s="57" t="n">
        <f aca="false">L491/J491</f>
        <v>1</v>
      </c>
      <c r="N491" s="58" t="n">
        <f aca="false">J491-L491</f>
        <v>0</v>
      </c>
    </row>
    <row r="492" customFormat="false" ht="17.4" hidden="false" customHeight="false" outlineLevel="0" collapsed="false">
      <c r="A492" s="18"/>
      <c r="B492" s="59" t="s">
        <v>215</v>
      </c>
      <c r="C492" s="87" t="s">
        <v>400</v>
      </c>
      <c r="D492" s="87" t="s">
        <v>505</v>
      </c>
      <c r="E492" s="54" t="s">
        <v>507</v>
      </c>
      <c r="F492" s="54" t="s">
        <v>299</v>
      </c>
      <c r="G492" s="54" t="s">
        <v>51</v>
      </c>
      <c r="H492" s="54" t="s">
        <v>135</v>
      </c>
      <c r="I492" s="55" t="n">
        <f aca="false">938.2</f>
        <v>938.2</v>
      </c>
      <c r="J492" s="55" t="n">
        <f aca="false">938.2</f>
        <v>938.2</v>
      </c>
      <c r="K492" s="55"/>
      <c r="L492" s="56" t="n">
        <f aca="false">938.1</f>
        <v>938.1</v>
      </c>
      <c r="M492" s="57" t="n">
        <f aca="false">L492/J492</f>
        <v>0.999893412918354</v>
      </c>
      <c r="N492" s="58" t="n">
        <f aca="false">J492-L492</f>
        <v>0.100000000000023</v>
      </c>
    </row>
    <row r="493" customFormat="false" ht="17.4" hidden="false" customHeight="false" outlineLevel="0" collapsed="false">
      <c r="A493" s="18"/>
      <c r="B493" s="59" t="s">
        <v>547</v>
      </c>
      <c r="C493" s="87" t="s">
        <v>400</v>
      </c>
      <c r="D493" s="87" t="s">
        <v>505</v>
      </c>
      <c r="E493" s="54" t="s">
        <v>507</v>
      </c>
      <c r="F493" s="54" t="s">
        <v>299</v>
      </c>
      <c r="G493" s="53" t="s">
        <v>440</v>
      </c>
      <c r="H493" s="54" t="s">
        <v>43</v>
      </c>
      <c r="I493" s="55" t="n">
        <f aca="false">12287.8+30000</f>
        <v>42287.8</v>
      </c>
      <c r="J493" s="55" t="n">
        <f aca="false">12287.8+30000</f>
        <v>42287.8</v>
      </c>
      <c r="K493" s="55"/>
      <c r="L493" s="56" t="n">
        <v>25178.7</v>
      </c>
      <c r="M493" s="57" t="n">
        <f aca="false">L493/J493</f>
        <v>0.595412861392648</v>
      </c>
      <c r="N493" s="58" t="n">
        <f aca="false">J493-L493</f>
        <v>17109.1</v>
      </c>
    </row>
    <row r="494" customFormat="false" ht="17.4" hidden="false" customHeight="false" outlineLevel="0" collapsed="false">
      <c r="A494" s="18"/>
      <c r="B494" s="59" t="s">
        <v>175</v>
      </c>
      <c r="C494" s="87" t="s">
        <v>400</v>
      </c>
      <c r="D494" s="87" t="s">
        <v>505</v>
      </c>
      <c r="E494" s="54" t="s">
        <v>507</v>
      </c>
      <c r="F494" s="54" t="s">
        <v>299</v>
      </c>
      <c r="G494" s="53" t="s">
        <v>440</v>
      </c>
      <c r="H494" s="54" t="s">
        <v>176</v>
      </c>
      <c r="I494" s="55" t="n">
        <v>11787.7</v>
      </c>
      <c r="J494" s="55" t="n">
        <v>11787.7</v>
      </c>
      <c r="K494" s="55"/>
      <c r="L494" s="56" t="n">
        <v>11787.7</v>
      </c>
      <c r="M494" s="57" t="n">
        <f aca="false">L494/J494</f>
        <v>1</v>
      </c>
      <c r="N494" s="58" t="n">
        <f aca="false">J494-L494</f>
        <v>0</v>
      </c>
    </row>
    <row r="495" customFormat="false" ht="69.6" hidden="false" customHeight="false" outlineLevel="0" collapsed="false">
      <c r="A495" s="18"/>
      <c r="B495" s="61" t="s">
        <v>545</v>
      </c>
      <c r="C495" s="62" t="s">
        <v>400</v>
      </c>
      <c r="D495" s="62" t="s">
        <v>505</v>
      </c>
      <c r="E495" s="63" t="s">
        <v>507</v>
      </c>
      <c r="F495" s="63" t="s">
        <v>299</v>
      </c>
      <c r="G495" s="152" t="s">
        <v>440</v>
      </c>
      <c r="H495" s="63" t="s">
        <v>546</v>
      </c>
      <c r="I495" s="64" t="n">
        <v>4158.1</v>
      </c>
      <c r="J495" s="64" t="n">
        <v>4158.1</v>
      </c>
      <c r="K495" s="64"/>
      <c r="L495" s="65" t="n">
        <v>1152</v>
      </c>
      <c r="M495" s="66" t="n">
        <f aca="false">L495/J495</f>
        <v>0.277049614006397</v>
      </c>
      <c r="N495" s="67" t="n">
        <f aca="false">J495-L495</f>
        <v>3006.1</v>
      </c>
    </row>
    <row r="496" customFormat="false" ht="69.6" hidden="false" customHeight="false" outlineLevel="0" collapsed="false">
      <c r="A496" s="18"/>
      <c r="B496" s="19" t="s">
        <v>548</v>
      </c>
      <c r="C496" s="75" t="s">
        <v>400</v>
      </c>
      <c r="D496" s="75" t="s">
        <v>505</v>
      </c>
      <c r="E496" s="21" t="s">
        <v>507</v>
      </c>
      <c r="F496" s="21" t="s">
        <v>489</v>
      </c>
      <c r="G496" s="94"/>
      <c r="H496" s="94"/>
      <c r="I496" s="105" t="n">
        <f aca="false">I497</f>
        <v>1120.2</v>
      </c>
      <c r="J496" s="105" t="n">
        <f aca="false">J497</f>
        <v>1120.2</v>
      </c>
      <c r="K496" s="105"/>
      <c r="L496" s="106" t="n">
        <f aca="false">L497</f>
        <v>961.2</v>
      </c>
      <c r="M496" s="31" t="n">
        <f aca="false">L496/J496</f>
        <v>0.858061060524906</v>
      </c>
      <c r="N496" s="71" t="n">
        <f aca="false">J496-L496</f>
        <v>159</v>
      </c>
    </row>
    <row r="497" customFormat="false" ht="34.8" hidden="false" customHeight="false" outlineLevel="0" collapsed="false">
      <c r="A497" s="18"/>
      <c r="B497" s="104" t="s">
        <v>549</v>
      </c>
      <c r="C497" s="107" t="s">
        <v>400</v>
      </c>
      <c r="D497" s="107" t="s">
        <v>505</v>
      </c>
      <c r="E497" s="108" t="s">
        <v>507</v>
      </c>
      <c r="F497" s="108" t="s">
        <v>550</v>
      </c>
      <c r="G497" s="109"/>
      <c r="H497" s="109"/>
      <c r="I497" s="105" t="n">
        <f aca="false">SUM(I498:I498)</f>
        <v>1120.2</v>
      </c>
      <c r="J497" s="105" t="n">
        <f aca="false">SUM(J498:J498)</f>
        <v>1120.2</v>
      </c>
      <c r="K497" s="105"/>
      <c r="L497" s="106" t="n">
        <f aca="false">SUM(L498:L498)</f>
        <v>961.2</v>
      </c>
      <c r="M497" s="31" t="n">
        <f aca="false">L497/J497</f>
        <v>0.858061060524906</v>
      </c>
      <c r="N497" s="71" t="n">
        <f aca="false">J497-L497</f>
        <v>159</v>
      </c>
    </row>
    <row r="498" customFormat="false" ht="17.4" hidden="false" customHeight="false" outlineLevel="0" collapsed="false">
      <c r="A498" s="18"/>
      <c r="B498" s="100" t="s">
        <v>50</v>
      </c>
      <c r="C498" s="121" t="s">
        <v>400</v>
      </c>
      <c r="D498" s="121" t="s">
        <v>505</v>
      </c>
      <c r="E498" s="98" t="s">
        <v>507</v>
      </c>
      <c r="F498" s="98" t="s">
        <v>550</v>
      </c>
      <c r="G498" s="98" t="s">
        <v>51</v>
      </c>
      <c r="H498" s="98" t="s">
        <v>43</v>
      </c>
      <c r="I498" s="101" t="n">
        <f aca="false">600+520.2</f>
        <v>1120.2</v>
      </c>
      <c r="J498" s="101" t="n">
        <f aca="false">600+520.2</f>
        <v>1120.2</v>
      </c>
      <c r="K498" s="101"/>
      <c r="L498" s="102" t="n">
        <v>961.2</v>
      </c>
      <c r="M498" s="103" t="n">
        <f aca="false">L498/J498</f>
        <v>0.858061060524906</v>
      </c>
      <c r="N498" s="32" t="n">
        <f aca="false">J498-L498</f>
        <v>159</v>
      </c>
    </row>
    <row r="499" customFormat="false" ht="17.4" hidden="false" customHeight="false" outlineLevel="0" collapsed="false">
      <c r="A499" s="18"/>
      <c r="B499" s="26" t="s">
        <v>551</v>
      </c>
      <c r="C499" s="69" t="s">
        <v>400</v>
      </c>
      <c r="D499" s="69" t="s">
        <v>505</v>
      </c>
      <c r="E499" s="28" t="s">
        <v>552</v>
      </c>
      <c r="F499" s="35"/>
      <c r="G499" s="35"/>
      <c r="H499" s="28"/>
      <c r="I499" s="29" t="n">
        <f aca="false">I500+I526+I550+I544+I539+I535</f>
        <v>222433</v>
      </c>
      <c r="J499" s="29" t="n">
        <f aca="false">J500+J526+J550+J544+J539+J535</f>
        <v>222433</v>
      </c>
      <c r="K499" s="29"/>
      <c r="L499" s="30" t="n">
        <f aca="false">L500+L526+L550+L544+L539+L535</f>
        <v>113369.8</v>
      </c>
      <c r="M499" s="31" t="n">
        <f aca="false">L499/J499</f>
        <v>0.50968066788651</v>
      </c>
      <c r="N499" s="71" t="n">
        <f aca="false">J499-L499</f>
        <v>109063.2</v>
      </c>
    </row>
    <row r="500" customFormat="false" ht="34.8" hidden="false" customHeight="false" outlineLevel="0" collapsed="false">
      <c r="A500" s="18"/>
      <c r="B500" s="26" t="s">
        <v>553</v>
      </c>
      <c r="C500" s="27" t="s">
        <v>400</v>
      </c>
      <c r="D500" s="27" t="s">
        <v>505</v>
      </c>
      <c r="E500" s="28" t="s">
        <v>552</v>
      </c>
      <c r="F500" s="28" t="s">
        <v>554</v>
      </c>
      <c r="G500" s="35"/>
      <c r="H500" s="28"/>
      <c r="I500" s="29" t="n">
        <f aca="false">I501</f>
        <v>12012.4</v>
      </c>
      <c r="J500" s="29" t="n">
        <f aca="false">J501</f>
        <v>12012.4</v>
      </c>
      <c r="K500" s="29"/>
      <c r="L500" s="30" t="n">
        <f aca="false">L501</f>
        <v>10845.3</v>
      </c>
      <c r="M500" s="31" t="n">
        <f aca="false">L500/J500</f>
        <v>0.902842063201359</v>
      </c>
      <c r="N500" s="71" t="n">
        <f aca="false">J500-L500</f>
        <v>1167.1</v>
      </c>
    </row>
    <row r="501" customFormat="false" ht="34.8" hidden="false" customHeight="false" outlineLevel="0" collapsed="false">
      <c r="A501" s="18"/>
      <c r="B501" s="19" t="s">
        <v>209</v>
      </c>
      <c r="C501" s="20" t="s">
        <v>400</v>
      </c>
      <c r="D501" s="20" t="s">
        <v>505</v>
      </c>
      <c r="E501" s="21" t="s">
        <v>552</v>
      </c>
      <c r="F501" s="21" t="s">
        <v>555</v>
      </c>
      <c r="G501" s="21"/>
      <c r="H501" s="94"/>
      <c r="I501" s="105" t="n">
        <f aca="false">SUM(I502:I525)</f>
        <v>12012.4</v>
      </c>
      <c r="J501" s="105" t="n">
        <f aca="false">SUM(J502:J525)</f>
        <v>12012.4</v>
      </c>
      <c r="K501" s="105"/>
      <c r="L501" s="106" t="n">
        <f aca="false">SUM(L502:L525)</f>
        <v>10845.3</v>
      </c>
      <c r="M501" s="31" t="n">
        <f aca="false">L501/J501</f>
        <v>0.902842063201359</v>
      </c>
      <c r="N501" s="71" t="n">
        <f aca="false">J501-L501</f>
        <v>1167.1</v>
      </c>
    </row>
    <row r="502" customFormat="false" ht="52.2" hidden="false" customHeight="false" outlineLevel="0" collapsed="false">
      <c r="A502" s="18"/>
      <c r="B502" s="190" t="s">
        <v>556</v>
      </c>
      <c r="C502" s="46" t="s">
        <v>400</v>
      </c>
      <c r="D502" s="46" t="s">
        <v>505</v>
      </c>
      <c r="E502" s="48" t="s">
        <v>552</v>
      </c>
      <c r="F502" s="48" t="s">
        <v>557</v>
      </c>
      <c r="G502" s="48" t="s">
        <v>431</v>
      </c>
      <c r="H502" s="47" t="s">
        <v>43</v>
      </c>
      <c r="I502" s="49" t="n">
        <v>40</v>
      </c>
      <c r="J502" s="49" t="n">
        <v>40</v>
      </c>
      <c r="K502" s="49"/>
      <c r="L502" s="50" t="n">
        <v>40</v>
      </c>
      <c r="M502" s="51" t="n">
        <f aca="false">L502/J502</f>
        <v>1</v>
      </c>
      <c r="N502" s="67" t="n">
        <f aca="false">J502-L502</f>
        <v>0</v>
      </c>
    </row>
    <row r="503" customFormat="false" ht="52.2" hidden="false" customHeight="false" outlineLevel="0" collapsed="false">
      <c r="A503" s="18"/>
      <c r="B503" s="321" t="s">
        <v>556</v>
      </c>
      <c r="C503" s="60" t="s">
        <v>400</v>
      </c>
      <c r="D503" s="60" t="s">
        <v>505</v>
      </c>
      <c r="E503" s="53" t="s">
        <v>552</v>
      </c>
      <c r="F503" s="53" t="s">
        <v>557</v>
      </c>
      <c r="G503" s="53" t="s">
        <v>431</v>
      </c>
      <c r="H503" s="54" t="s">
        <v>102</v>
      </c>
      <c r="I503" s="322" t="n">
        <v>100.2</v>
      </c>
      <c r="J503" s="322" t="n">
        <v>100.2</v>
      </c>
      <c r="K503" s="322"/>
      <c r="L503" s="323" t="n">
        <v>90.4</v>
      </c>
      <c r="M503" s="57" t="n">
        <f aca="false">L503/J503</f>
        <v>0.902195608782435</v>
      </c>
      <c r="N503" s="58" t="n">
        <f aca="false">J503-L503</f>
        <v>9.8</v>
      </c>
    </row>
    <row r="504" customFormat="false" ht="34.8" hidden="false" customHeight="false" outlineLevel="0" collapsed="false">
      <c r="A504" s="18"/>
      <c r="B504" s="52" t="s">
        <v>558</v>
      </c>
      <c r="C504" s="60" t="s">
        <v>400</v>
      </c>
      <c r="D504" s="60" t="s">
        <v>505</v>
      </c>
      <c r="E504" s="53" t="s">
        <v>552</v>
      </c>
      <c r="F504" s="53" t="s">
        <v>559</v>
      </c>
      <c r="G504" s="53" t="s">
        <v>431</v>
      </c>
      <c r="H504" s="54" t="s">
        <v>43</v>
      </c>
      <c r="I504" s="55" t="n">
        <v>299.9</v>
      </c>
      <c r="J504" s="55" t="n">
        <v>299.9</v>
      </c>
      <c r="K504" s="55"/>
      <c r="L504" s="56" t="n">
        <v>299.9</v>
      </c>
      <c r="M504" s="57" t="n">
        <f aca="false">L504/J504</f>
        <v>1</v>
      </c>
      <c r="N504" s="58" t="n">
        <f aca="false">J504-L504</f>
        <v>0</v>
      </c>
    </row>
    <row r="505" customFormat="false" ht="17.4" hidden="false" customHeight="false" outlineLevel="0" collapsed="false">
      <c r="A505" s="18"/>
      <c r="B505" s="52" t="s">
        <v>560</v>
      </c>
      <c r="C505" s="60" t="s">
        <v>400</v>
      </c>
      <c r="D505" s="60" t="s">
        <v>505</v>
      </c>
      <c r="E505" s="53" t="s">
        <v>552</v>
      </c>
      <c r="F505" s="53" t="s">
        <v>561</v>
      </c>
      <c r="G505" s="53" t="s">
        <v>431</v>
      </c>
      <c r="H505" s="54" t="s">
        <v>102</v>
      </c>
      <c r="I505" s="55" t="n">
        <v>60</v>
      </c>
      <c r="J505" s="55" t="n">
        <v>60</v>
      </c>
      <c r="K505" s="55"/>
      <c r="L505" s="56" t="n">
        <v>58.5</v>
      </c>
      <c r="M505" s="57" t="n">
        <f aca="false">L505/J505</f>
        <v>0.975</v>
      </c>
      <c r="N505" s="58" t="n">
        <f aca="false">J505-L505</f>
        <v>1.5</v>
      </c>
    </row>
    <row r="506" customFormat="false" ht="34.8" hidden="false" customHeight="false" outlineLevel="0" collapsed="false">
      <c r="A506" s="18"/>
      <c r="B506" s="52" t="s">
        <v>562</v>
      </c>
      <c r="C506" s="60" t="s">
        <v>400</v>
      </c>
      <c r="D506" s="60" t="s">
        <v>505</v>
      </c>
      <c r="E506" s="53" t="s">
        <v>552</v>
      </c>
      <c r="F506" s="53" t="s">
        <v>563</v>
      </c>
      <c r="G506" s="53" t="s">
        <v>431</v>
      </c>
      <c r="H506" s="54" t="s">
        <v>43</v>
      </c>
      <c r="I506" s="55" t="n">
        <v>40</v>
      </c>
      <c r="J506" s="55" t="n">
        <v>40</v>
      </c>
      <c r="K506" s="55"/>
      <c r="L506" s="56" t="n">
        <v>25.6</v>
      </c>
      <c r="M506" s="57" t="n">
        <f aca="false">L506/J506</f>
        <v>0.64</v>
      </c>
      <c r="N506" s="58" t="n">
        <f aca="false">J506-L506</f>
        <v>14.4</v>
      </c>
    </row>
    <row r="507" customFormat="false" ht="17.4" hidden="false" customHeight="false" outlineLevel="0" collapsed="false">
      <c r="A507" s="18"/>
      <c r="B507" s="52" t="s">
        <v>564</v>
      </c>
      <c r="C507" s="60" t="s">
        <v>400</v>
      </c>
      <c r="D507" s="60" t="s">
        <v>505</v>
      </c>
      <c r="E507" s="53" t="s">
        <v>552</v>
      </c>
      <c r="F507" s="53" t="s">
        <v>565</v>
      </c>
      <c r="G507" s="53" t="s">
        <v>431</v>
      </c>
      <c r="H507" s="54" t="s">
        <v>102</v>
      </c>
      <c r="I507" s="55" t="n">
        <v>200</v>
      </c>
      <c r="J507" s="55" t="n">
        <v>200</v>
      </c>
      <c r="K507" s="55"/>
      <c r="L507" s="56" t="n">
        <v>199.4</v>
      </c>
      <c r="M507" s="57" t="n">
        <f aca="false">L507/J507</f>
        <v>0.997</v>
      </c>
      <c r="N507" s="58" t="n">
        <f aca="false">J507-L507</f>
        <v>0.599999999999994</v>
      </c>
    </row>
    <row r="508" customFormat="false" ht="34.8" hidden="false" customHeight="false" outlineLevel="0" collapsed="false">
      <c r="A508" s="18"/>
      <c r="B508" s="52" t="s">
        <v>566</v>
      </c>
      <c r="C508" s="60" t="s">
        <v>400</v>
      </c>
      <c r="D508" s="60" t="s">
        <v>505</v>
      </c>
      <c r="E508" s="53" t="s">
        <v>552</v>
      </c>
      <c r="F508" s="53" t="s">
        <v>567</v>
      </c>
      <c r="G508" s="53" t="s">
        <v>431</v>
      </c>
      <c r="H508" s="54" t="s">
        <v>43</v>
      </c>
      <c r="I508" s="55" t="n">
        <v>2455</v>
      </c>
      <c r="J508" s="55" t="n">
        <v>2455</v>
      </c>
      <c r="K508" s="55"/>
      <c r="L508" s="56" t="n">
        <v>2351.8</v>
      </c>
      <c r="M508" s="57" t="n">
        <f aca="false">L508/J508</f>
        <v>0.9579633401222</v>
      </c>
      <c r="N508" s="58" t="n">
        <f aca="false">J508-L508</f>
        <v>103.2</v>
      </c>
    </row>
    <row r="509" customFormat="false" ht="34.8" hidden="false" customHeight="false" outlineLevel="0" collapsed="false">
      <c r="A509" s="18"/>
      <c r="B509" s="52" t="s">
        <v>566</v>
      </c>
      <c r="C509" s="60" t="s">
        <v>400</v>
      </c>
      <c r="D509" s="60" t="s">
        <v>505</v>
      </c>
      <c r="E509" s="53" t="s">
        <v>552</v>
      </c>
      <c r="F509" s="53" t="s">
        <v>567</v>
      </c>
      <c r="G509" s="53" t="s">
        <v>431</v>
      </c>
      <c r="H509" s="54" t="s">
        <v>102</v>
      </c>
      <c r="I509" s="55" t="n">
        <v>160</v>
      </c>
      <c r="J509" s="55" t="n">
        <v>160</v>
      </c>
      <c r="K509" s="55"/>
      <c r="L509" s="56" t="n">
        <v>141.9</v>
      </c>
      <c r="M509" s="57" t="n">
        <f aca="false">L509/J509</f>
        <v>0.886875</v>
      </c>
      <c r="N509" s="58" t="n">
        <f aca="false">J509-L509</f>
        <v>18.1</v>
      </c>
    </row>
    <row r="510" customFormat="false" ht="17.4" hidden="false" customHeight="false" outlineLevel="0" collapsed="false">
      <c r="A510" s="18"/>
      <c r="B510" s="52" t="s">
        <v>568</v>
      </c>
      <c r="C510" s="60" t="s">
        <v>400</v>
      </c>
      <c r="D510" s="60" t="s">
        <v>505</v>
      </c>
      <c r="E510" s="53" t="s">
        <v>552</v>
      </c>
      <c r="F510" s="53" t="s">
        <v>569</v>
      </c>
      <c r="G510" s="53" t="s">
        <v>431</v>
      </c>
      <c r="H510" s="54" t="s">
        <v>102</v>
      </c>
      <c r="I510" s="55" t="n">
        <f aca="false">357.4-285.9-31.5</f>
        <v>40</v>
      </c>
      <c r="J510" s="55" t="n">
        <f aca="false">357.4-285.9-31.5</f>
        <v>40</v>
      </c>
      <c r="K510" s="55"/>
      <c r="L510" s="56" t="n">
        <f aca="false">357.4-285.9-31.5</f>
        <v>40</v>
      </c>
      <c r="M510" s="57" t="n">
        <f aca="false">L510/J510</f>
        <v>1</v>
      </c>
      <c r="N510" s="58" t="n">
        <f aca="false">J510-L510</f>
        <v>0</v>
      </c>
    </row>
    <row r="511" customFormat="false" ht="17.4" hidden="false" customHeight="false" outlineLevel="0" collapsed="false">
      <c r="A511" s="18"/>
      <c r="B511" s="52" t="s">
        <v>568</v>
      </c>
      <c r="C511" s="60" t="s">
        <v>400</v>
      </c>
      <c r="D511" s="60" t="s">
        <v>505</v>
      </c>
      <c r="E511" s="53" t="s">
        <v>552</v>
      </c>
      <c r="F511" s="53" t="s">
        <v>569</v>
      </c>
      <c r="G511" s="53" t="s">
        <v>431</v>
      </c>
      <c r="H511" s="54" t="s">
        <v>176</v>
      </c>
      <c r="I511" s="55" t="n">
        <v>300</v>
      </c>
      <c r="J511" s="55" t="n">
        <v>300</v>
      </c>
      <c r="K511" s="55"/>
      <c r="L511" s="56" t="n">
        <v>300</v>
      </c>
      <c r="M511" s="57" t="n">
        <f aca="false">L511/J511</f>
        <v>1</v>
      </c>
      <c r="N511" s="58" t="n">
        <f aca="false">J511-L511</f>
        <v>0</v>
      </c>
    </row>
    <row r="512" customFormat="false" ht="17.4" hidden="false" customHeight="false" outlineLevel="0" collapsed="false">
      <c r="A512" s="18"/>
      <c r="B512" s="52" t="s">
        <v>568</v>
      </c>
      <c r="C512" s="60" t="s">
        <v>400</v>
      </c>
      <c r="D512" s="60" t="s">
        <v>505</v>
      </c>
      <c r="E512" s="53" t="s">
        <v>552</v>
      </c>
      <c r="F512" s="53" t="s">
        <v>569</v>
      </c>
      <c r="G512" s="53" t="s">
        <v>431</v>
      </c>
      <c r="H512" s="54" t="s">
        <v>135</v>
      </c>
      <c r="I512" s="55" t="n">
        <f aca="false">669.2+421.6-669.2</f>
        <v>421.6</v>
      </c>
      <c r="J512" s="55" t="n">
        <f aca="false">669.2+421.6-669.2</f>
        <v>421.6</v>
      </c>
      <c r="K512" s="55"/>
      <c r="L512" s="56" t="n">
        <f aca="false">669.2+421.6-669.2</f>
        <v>421.6</v>
      </c>
      <c r="M512" s="57" t="n">
        <f aca="false">L512/J512</f>
        <v>1</v>
      </c>
      <c r="N512" s="58" t="n">
        <f aca="false">J512-L512</f>
        <v>0</v>
      </c>
    </row>
    <row r="513" customFormat="false" ht="17.4" hidden="false" customHeight="false" outlineLevel="0" collapsed="false">
      <c r="A513" s="18"/>
      <c r="B513" s="52" t="s">
        <v>568</v>
      </c>
      <c r="C513" s="60" t="s">
        <v>400</v>
      </c>
      <c r="D513" s="60" t="s">
        <v>505</v>
      </c>
      <c r="E513" s="53" t="s">
        <v>552</v>
      </c>
      <c r="F513" s="53" t="s">
        <v>569</v>
      </c>
      <c r="G513" s="53" t="s">
        <v>51</v>
      </c>
      <c r="H513" s="54" t="s">
        <v>43</v>
      </c>
      <c r="I513" s="55" t="n">
        <v>8</v>
      </c>
      <c r="J513" s="55" t="n">
        <v>8</v>
      </c>
      <c r="K513" s="55"/>
      <c r="L513" s="56" t="n">
        <v>8</v>
      </c>
      <c r="M513" s="57" t="n">
        <f aca="false">L513/J513</f>
        <v>1</v>
      </c>
      <c r="N513" s="58" t="n">
        <f aca="false">J513-L513</f>
        <v>0</v>
      </c>
    </row>
    <row r="514" customFormat="false" ht="17.4" hidden="false" customHeight="false" outlineLevel="0" collapsed="false">
      <c r="A514" s="18"/>
      <c r="B514" s="52" t="s">
        <v>570</v>
      </c>
      <c r="C514" s="60" t="s">
        <v>400</v>
      </c>
      <c r="D514" s="60" t="s">
        <v>505</v>
      </c>
      <c r="E514" s="53" t="s">
        <v>552</v>
      </c>
      <c r="F514" s="53" t="s">
        <v>571</v>
      </c>
      <c r="G514" s="53" t="s">
        <v>431</v>
      </c>
      <c r="H514" s="54" t="s">
        <v>43</v>
      </c>
      <c r="I514" s="55" t="n">
        <v>20.7</v>
      </c>
      <c r="J514" s="55" t="n">
        <v>20.7</v>
      </c>
      <c r="K514" s="55"/>
      <c r="L514" s="56" t="n">
        <v>20.7</v>
      </c>
      <c r="M514" s="57" t="n">
        <f aca="false">L514/J514</f>
        <v>1</v>
      </c>
      <c r="N514" s="58" t="n">
        <f aca="false">J514-L514</f>
        <v>0</v>
      </c>
    </row>
    <row r="515" customFormat="false" ht="17.4" hidden="false" customHeight="false" outlineLevel="0" collapsed="false">
      <c r="A515" s="18"/>
      <c r="B515" s="52" t="s">
        <v>570</v>
      </c>
      <c r="C515" s="60" t="s">
        <v>400</v>
      </c>
      <c r="D515" s="60" t="s">
        <v>505</v>
      </c>
      <c r="E515" s="53" t="s">
        <v>552</v>
      </c>
      <c r="F515" s="53" t="s">
        <v>571</v>
      </c>
      <c r="G515" s="53" t="s">
        <v>431</v>
      </c>
      <c r="H515" s="54" t="s">
        <v>135</v>
      </c>
      <c r="I515" s="55" t="n">
        <v>75.8</v>
      </c>
      <c r="J515" s="55" t="n">
        <v>75.8</v>
      </c>
      <c r="K515" s="55"/>
      <c r="L515" s="56" t="n">
        <v>75.8</v>
      </c>
      <c r="M515" s="57" t="n">
        <f aca="false">L515/J515</f>
        <v>1</v>
      </c>
      <c r="N515" s="58" t="n">
        <f aca="false">J515-L515</f>
        <v>0</v>
      </c>
    </row>
    <row r="516" customFormat="false" ht="17.4" hidden="false" customHeight="false" outlineLevel="0" collapsed="false">
      <c r="A516" s="18"/>
      <c r="B516" s="52" t="s">
        <v>572</v>
      </c>
      <c r="C516" s="60" t="s">
        <v>400</v>
      </c>
      <c r="D516" s="60" t="s">
        <v>505</v>
      </c>
      <c r="E516" s="53" t="s">
        <v>552</v>
      </c>
      <c r="F516" s="53" t="s">
        <v>573</v>
      </c>
      <c r="G516" s="53" t="s">
        <v>431</v>
      </c>
      <c r="H516" s="54" t="s">
        <v>102</v>
      </c>
      <c r="I516" s="55" t="n">
        <v>94.8</v>
      </c>
      <c r="J516" s="55" t="n">
        <v>94.8</v>
      </c>
      <c r="K516" s="55"/>
      <c r="L516" s="56" t="n">
        <v>94.8</v>
      </c>
      <c r="M516" s="57" t="n">
        <f aca="false">L516/J516</f>
        <v>1</v>
      </c>
      <c r="N516" s="58" t="n">
        <f aca="false">J516-L516</f>
        <v>0</v>
      </c>
    </row>
    <row r="517" customFormat="false" ht="17.4" hidden="false" customHeight="false" outlineLevel="0" collapsed="false">
      <c r="A517" s="18"/>
      <c r="B517" s="52" t="s">
        <v>574</v>
      </c>
      <c r="C517" s="60" t="s">
        <v>400</v>
      </c>
      <c r="D517" s="60" t="s">
        <v>505</v>
      </c>
      <c r="E517" s="53" t="s">
        <v>552</v>
      </c>
      <c r="F517" s="53" t="s">
        <v>575</v>
      </c>
      <c r="G517" s="53" t="s">
        <v>431</v>
      </c>
      <c r="H517" s="54" t="s">
        <v>102</v>
      </c>
      <c r="I517" s="55" t="n">
        <v>804.6</v>
      </c>
      <c r="J517" s="55" t="n">
        <v>804.6</v>
      </c>
      <c r="K517" s="55"/>
      <c r="L517" s="56" t="n">
        <v>654.6</v>
      </c>
      <c r="M517" s="57" t="n">
        <f aca="false">L517/J517</f>
        <v>0.813571961222968</v>
      </c>
      <c r="N517" s="58" t="n">
        <f aca="false">J517-L517</f>
        <v>150</v>
      </c>
    </row>
    <row r="518" customFormat="false" ht="17.4" hidden="false" customHeight="false" outlineLevel="0" collapsed="false">
      <c r="A518" s="18"/>
      <c r="B518" s="52" t="s">
        <v>576</v>
      </c>
      <c r="C518" s="60" t="s">
        <v>400</v>
      </c>
      <c r="D518" s="60" t="s">
        <v>505</v>
      </c>
      <c r="E518" s="53" t="s">
        <v>552</v>
      </c>
      <c r="F518" s="53" t="s">
        <v>577</v>
      </c>
      <c r="G518" s="53" t="s">
        <v>431</v>
      </c>
      <c r="H518" s="54" t="s">
        <v>43</v>
      </c>
      <c r="I518" s="55" t="n">
        <v>59</v>
      </c>
      <c r="J518" s="55" t="n">
        <v>59</v>
      </c>
      <c r="K518" s="55"/>
      <c r="L518" s="56" t="n">
        <v>59</v>
      </c>
      <c r="M518" s="57" t="n">
        <f aca="false">L518/J518</f>
        <v>1</v>
      </c>
      <c r="N518" s="58" t="n">
        <f aca="false">J518-L518</f>
        <v>0</v>
      </c>
    </row>
    <row r="519" customFormat="false" ht="34.8" hidden="false" customHeight="false" outlineLevel="0" collapsed="false">
      <c r="A519" s="18"/>
      <c r="B519" s="52" t="s">
        <v>578</v>
      </c>
      <c r="C519" s="60" t="s">
        <v>400</v>
      </c>
      <c r="D519" s="60" t="s">
        <v>505</v>
      </c>
      <c r="E519" s="53" t="s">
        <v>552</v>
      </c>
      <c r="F519" s="53" t="s">
        <v>579</v>
      </c>
      <c r="G519" s="53" t="s">
        <v>431</v>
      </c>
      <c r="H519" s="54" t="s">
        <v>43</v>
      </c>
      <c r="I519" s="55" t="n">
        <v>28</v>
      </c>
      <c r="J519" s="55" t="n">
        <v>28</v>
      </c>
      <c r="K519" s="55"/>
      <c r="L519" s="56" t="n">
        <v>28</v>
      </c>
      <c r="M519" s="57" t="n">
        <f aca="false">L519/J519</f>
        <v>1</v>
      </c>
      <c r="N519" s="58" t="n">
        <f aca="false">J519-L519</f>
        <v>0</v>
      </c>
    </row>
    <row r="520" customFormat="false" ht="34.8" hidden="false" customHeight="false" outlineLevel="0" collapsed="false">
      <c r="A520" s="18"/>
      <c r="B520" s="52" t="s">
        <v>578</v>
      </c>
      <c r="C520" s="60" t="s">
        <v>400</v>
      </c>
      <c r="D520" s="60" t="s">
        <v>505</v>
      </c>
      <c r="E520" s="53" t="s">
        <v>552</v>
      </c>
      <c r="F520" s="53" t="s">
        <v>579</v>
      </c>
      <c r="G520" s="53" t="s">
        <v>431</v>
      </c>
      <c r="H520" s="54" t="s">
        <v>135</v>
      </c>
      <c r="I520" s="55" t="n">
        <v>6447.8</v>
      </c>
      <c r="J520" s="55" t="n">
        <v>6447.8</v>
      </c>
      <c r="K520" s="55"/>
      <c r="L520" s="56" t="n">
        <v>5589.5</v>
      </c>
      <c r="M520" s="57" t="n">
        <f aca="false">L520/J520</f>
        <v>0.8668848289339</v>
      </c>
      <c r="N520" s="58" t="n">
        <f aca="false">J520-L520</f>
        <v>858.3</v>
      </c>
    </row>
    <row r="521" customFormat="false" ht="34.8" hidden="false" customHeight="false" outlineLevel="0" collapsed="false">
      <c r="A521" s="18"/>
      <c r="B521" s="52" t="s">
        <v>578</v>
      </c>
      <c r="C521" s="60" t="s">
        <v>400</v>
      </c>
      <c r="D521" s="60" t="s">
        <v>505</v>
      </c>
      <c r="E521" s="53" t="s">
        <v>552</v>
      </c>
      <c r="F521" s="53" t="s">
        <v>579</v>
      </c>
      <c r="G521" s="53" t="s">
        <v>51</v>
      </c>
      <c r="H521" s="54" t="s">
        <v>43</v>
      </c>
      <c r="I521" s="55" t="n">
        <f aca="false">50.5+99.8</f>
        <v>150.3</v>
      </c>
      <c r="J521" s="55" t="n">
        <f aca="false">50.5+99.8</f>
        <v>150.3</v>
      </c>
      <c r="K521" s="55"/>
      <c r="L521" s="56" t="n">
        <f aca="false">50.5+99.8</f>
        <v>150.3</v>
      </c>
      <c r="M521" s="57" t="n">
        <f aca="false">L521/J521</f>
        <v>1</v>
      </c>
      <c r="N521" s="58" t="n">
        <f aca="false">J521-L521</f>
        <v>0</v>
      </c>
    </row>
    <row r="522" customFormat="false" ht="34.8" hidden="false" customHeight="false" outlineLevel="0" collapsed="false">
      <c r="A522" s="18"/>
      <c r="B522" s="52" t="s">
        <v>578</v>
      </c>
      <c r="C522" s="60" t="s">
        <v>400</v>
      </c>
      <c r="D522" s="60" t="s">
        <v>505</v>
      </c>
      <c r="E522" s="53" t="s">
        <v>552</v>
      </c>
      <c r="F522" s="53" t="s">
        <v>579</v>
      </c>
      <c r="G522" s="53" t="s">
        <v>51</v>
      </c>
      <c r="H522" s="54" t="s">
        <v>176</v>
      </c>
      <c r="I522" s="55" t="n">
        <v>30.5</v>
      </c>
      <c r="J522" s="55" t="n">
        <v>30.5</v>
      </c>
      <c r="K522" s="55"/>
      <c r="L522" s="56" t="n">
        <v>30.5</v>
      </c>
      <c r="M522" s="57" t="n">
        <f aca="false">L522/J522</f>
        <v>1</v>
      </c>
      <c r="N522" s="58" t="n">
        <f aca="false">J522-L522</f>
        <v>0</v>
      </c>
    </row>
    <row r="523" customFormat="false" ht="17.4" hidden="false" customHeight="false" outlineLevel="0" collapsed="false">
      <c r="A523" s="18"/>
      <c r="B523" s="52" t="s">
        <v>580</v>
      </c>
      <c r="C523" s="60" t="s">
        <v>400</v>
      </c>
      <c r="D523" s="60" t="s">
        <v>505</v>
      </c>
      <c r="E523" s="53" t="s">
        <v>552</v>
      </c>
      <c r="F523" s="53" t="s">
        <v>581</v>
      </c>
      <c r="G523" s="53" t="s">
        <v>431</v>
      </c>
      <c r="H523" s="54" t="s">
        <v>43</v>
      </c>
      <c r="I523" s="55" t="n">
        <v>99.2</v>
      </c>
      <c r="J523" s="55" t="n">
        <v>99.2</v>
      </c>
      <c r="K523" s="55"/>
      <c r="L523" s="56" t="n">
        <v>96.5</v>
      </c>
      <c r="M523" s="57" t="n">
        <f aca="false">L523/J523</f>
        <v>0.972782258064516</v>
      </c>
      <c r="N523" s="58" t="n">
        <f aca="false">J523-L523</f>
        <v>2.7</v>
      </c>
    </row>
    <row r="524" customFormat="false" ht="17.4" hidden="false" customHeight="false" outlineLevel="0" collapsed="false">
      <c r="A524" s="18"/>
      <c r="B524" s="52" t="s">
        <v>582</v>
      </c>
      <c r="C524" s="60" t="s">
        <v>400</v>
      </c>
      <c r="D524" s="60" t="s">
        <v>505</v>
      </c>
      <c r="E524" s="53" t="s">
        <v>552</v>
      </c>
      <c r="F524" s="53" t="s">
        <v>583</v>
      </c>
      <c r="G524" s="53" t="s">
        <v>431</v>
      </c>
      <c r="H524" s="54" t="s">
        <v>102</v>
      </c>
      <c r="I524" s="55" t="n">
        <f aca="false">67-20</f>
        <v>47</v>
      </c>
      <c r="J524" s="55" t="n">
        <f aca="false">67-20</f>
        <v>47</v>
      </c>
      <c r="K524" s="55"/>
      <c r="L524" s="56" t="n">
        <v>43.8</v>
      </c>
      <c r="M524" s="57" t="n">
        <f aca="false">L524/J524</f>
        <v>0.931914893617021</v>
      </c>
      <c r="N524" s="58" t="n">
        <f aca="false">J524-L524</f>
        <v>3.2</v>
      </c>
    </row>
    <row r="525" customFormat="false" ht="17.4" hidden="false" customHeight="false" outlineLevel="0" collapsed="false">
      <c r="A525" s="18"/>
      <c r="B525" s="110" t="s">
        <v>584</v>
      </c>
      <c r="C525" s="178" t="s">
        <v>400</v>
      </c>
      <c r="D525" s="178" t="s">
        <v>505</v>
      </c>
      <c r="E525" s="152" t="s">
        <v>552</v>
      </c>
      <c r="F525" s="152" t="s">
        <v>585</v>
      </c>
      <c r="G525" s="152" t="s">
        <v>431</v>
      </c>
      <c r="H525" s="63" t="s">
        <v>102</v>
      </c>
      <c r="I525" s="64" t="n">
        <v>30</v>
      </c>
      <c r="J525" s="64" t="n">
        <v>30</v>
      </c>
      <c r="K525" s="64"/>
      <c r="L525" s="65" t="n">
        <v>24.7</v>
      </c>
      <c r="M525" s="66" t="n">
        <f aca="false">L525/J525</f>
        <v>0.823333333333333</v>
      </c>
      <c r="N525" s="67" t="n">
        <f aca="false">J525-L525</f>
        <v>5.3</v>
      </c>
    </row>
    <row r="526" customFormat="false" ht="17.4" hidden="false" customHeight="false" outlineLevel="0" collapsed="false">
      <c r="A526" s="18"/>
      <c r="B526" s="26" t="s">
        <v>586</v>
      </c>
      <c r="C526" s="27" t="s">
        <v>400</v>
      </c>
      <c r="D526" s="27" t="s">
        <v>505</v>
      </c>
      <c r="E526" s="28" t="s">
        <v>552</v>
      </c>
      <c r="F526" s="28" t="s">
        <v>587</v>
      </c>
      <c r="G526" s="35"/>
      <c r="H526" s="98"/>
      <c r="I526" s="36" t="n">
        <f aca="false">I527</f>
        <v>3700.5</v>
      </c>
      <c r="J526" s="36" t="n">
        <f aca="false">J527</f>
        <v>3700.5</v>
      </c>
      <c r="K526" s="36"/>
      <c r="L526" s="37" t="n">
        <f aca="false">L527</f>
        <v>3466.5</v>
      </c>
      <c r="M526" s="31" t="n">
        <f aca="false">L526/J526</f>
        <v>0.936765301986218</v>
      </c>
      <c r="N526" s="71" t="n">
        <f aca="false">J526-L526</f>
        <v>234</v>
      </c>
    </row>
    <row r="527" customFormat="false" ht="34.8" hidden="false" customHeight="false" outlineLevel="0" collapsed="false">
      <c r="A527" s="18"/>
      <c r="B527" s="19" t="s">
        <v>209</v>
      </c>
      <c r="C527" s="20" t="s">
        <v>400</v>
      </c>
      <c r="D527" s="20" t="s">
        <v>505</v>
      </c>
      <c r="E527" s="21" t="s">
        <v>552</v>
      </c>
      <c r="F527" s="21" t="s">
        <v>588</v>
      </c>
      <c r="G527" s="21"/>
      <c r="H527" s="94"/>
      <c r="I527" s="105" t="n">
        <f aca="false">SUM(I528:I534)</f>
        <v>3700.5</v>
      </c>
      <c r="J527" s="105" t="n">
        <f aca="false">SUM(J528:J534)</f>
        <v>3700.5</v>
      </c>
      <c r="K527" s="105"/>
      <c r="L527" s="106" t="n">
        <f aca="false">SUM(L528:L534)</f>
        <v>3466.5</v>
      </c>
      <c r="M527" s="31" t="n">
        <f aca="false">L527/J527</f>
        <v>0.936765301986218</v>
      </c>
      <c r="N527" s="71" t="n">
        <f aca="false">J527-L527</f>
        <v>234</v>
      </c>
    </row>
    <row r="528" customFormat="false" ht="17.4" hidden="false" customHeight="false" outlineLevel="0" collapsed="false">
      <c r="A528" s="18"/>
      <c r="B528" s="190" t="s">
        <v>589</v>
      </c>
      <c r="C528" s="46" t="s">
        <v>400</v>
      </c>
      <c r="D528" s="46" t="s">
        <v>505</v>
      </c>
      <c r="E528" s="48" t="s">
        <v>552</v>
      </c>
      <c r="F528" s="48" t="s">
        <v>590</v>
      </c>
      <c r="G528" s="48" t="s">
        <v>431</v>
      </c>
      <c r="H528" s="47" t="s">
        <v>43</v>
      </c>
      <c r="I528" s="49" t="n">
        <v>149.2</v>
      </c>
      <c r="J528" s="49" t="n">
        <v>149.2</v>
      </c>
      <c r="K528" s="49"/>
      <c r="L528" s="50"/>
      <c r="M528" s="51" t="n">
        <f aca="false">L528/J528</f>
        <v>0</v>
      </c>
      <c r="N528" s="67" t="n">
        <f aca="false">J528-L528</f>
        <v>149.2</v>
      </c>
    </row>
    <row r="529" customFormat="false" ht="17.4" hidden="false" customHeight="false" outlineLevel="0" collapsed="false">
      <c r="A529" s="18"/>
      <c r="B529" s="52" t="s">
        <v>589</v>
      </c>
      <c r="C529" s="60" t="s">
        <v>400</v>
      </c>
      <c r="D529" s="60" t="s">
        <v>505</v>
      </c>
      <c r="E529" s="53" t="s">
        <v>552</v>
      </c>
      <c r="F529" s="53" t="s">
        <v>590</v>
      </c>
      <c r="G529" s="53" t="s">
        <v>51</v>
      </c>
      <c r="H529" s="54" t="s">
        <v>43</v>
      </c>
      <c r="I529" s="55" t="n">
        <v>85.6</v>
      </c>
      <c r="J529" s="55" t="n">
        <v>85.6</v>
      </c>
      <c r="K529" s="55"/>
      <c r="L529" s="56" t="n">
        <v>85.6</v>
      </c>
      <c r="M529" s="57" t="n">
        <f aca="false">L529/J529</f>
        <v>1</v>
      </c>
      <c r="N529" s="58" t="n">
        <f aca="false">J529-L529</f>
        <v>0</v>
      </c>
    </row>
    <row r="530" customFormat="false" ht="17.4" hidden="false" customHeight="false" outlineLevel="0" collapsed="false">
      <c r="A530" s="18"/>
      <c r="B530" s="52" t="s">
        <v>591</v>
      </c>
      <c r="C530" s="60" t="s">
        <v>400</v>
      </c>
      <c r="D530" s="60" t="s">
        <v>505</v>
      </c>
      <c r="E530" s="53" t="s">
        <v>552</v>
      </c>
      <c r="F530" s="53" t="s">
        <v>592</v>
      </c>
      <c r="G530" s="53" t="s">
        <v>431</v>
      </c>
      <c r="H530" s="54" t="s">
        <v>43</v>
      </c>
      <c r="I530" s="55" t="n">
        <v>146.1</v>
      </c>
      <c r="J530" s="55" t="n">
        <v>146.1</v>
      </c>
      <c r="K530" s="55"/>
      <c r="L530" s="56" t="n">
        <v>143.3</v>
      </c>
      <c r="M530" s="57" t="n">
        <f aca="false">L530/J530</f>
        <v>0.980835044490075</v>
      </c>
      <c r="N530" s="58" t="n">
        <f aca="false">J530-L530</f>
        <v>2.79999999999998</v>
      </c>
    </row>
    <row r="531" customFormat="false" ht="17.4" hidden="false" customHeight="false" outlineLevel="0" collapsed="false">
      <c r="A531" s="18"/>
      <c r="B531" s="52" t="s">
        <v>593</v>
      </c>
      <c r="C531" s="60" t="s">
        <v>400</v>
      </c>
      <c r="D531" s="60" t="s">
        <v>505</v>
      </c>
      <c r="E531" s="53" t="s">
        <v>552</v>
      </c>
      <c r="F531" s="53" t="s">
        <v>594</v>
      </c>
      <c r="G531" s="53" t="s">
        <v>431</v>
      </c>
      <c r="H531" s="54" t="s">
        <v>135</v>
      </c>
      <c r="I531" s="55" t="n">
        <v>1749.4</v>
      </c>
      <c r="J531" s="55" t="n">
        <v>1749.4</v>
      </c>
      <c r="K531" s="55"/>
      <c r="L531" s="56" t="n">
        <v>1749.4</v>
      </c>
      <c r="M531" s="57" t="n">
        <f aca="false">L531/J531</f>
        <v>1</v>
      </c>
      <c r="N531" s="58" t="n">
        <f aca="false">J531-L531</f>
        <v>0</v>
      </c>
    </row>
    <row r="532" customFormat="false" ht="34.8" hidden="false" customHeight="false" outlineLevel="0" collapsed="false">
      <c r="A532" s="18"/>
      <c r="B532" s="52" t="s">
        <v>595</v>
      </c>
      <c r="C532" s="60" t="s">
        <v>400</v>
      </c>
      <c r="D532" s="60" t="s">
        <v>505</v>
      </c>
      <c r="E532" s="53" t="s">
        <v>552</v>
      </c>
      <c r="F532" s="53" t="s">
        <v>596</v>
      </c>
      <c r="G532" s="53" t="s">
        <v>431</v>
      </c>
      <c r="H532" s="54" t="s">
        <v>43</v>
      </c>
      <c r="I532" s="55" t="n">
        <v>100</v>
      </c>
      <c r="J532" s="55" t="n">
        <v>100</v>
      </c>
      <c r="K532" s="55"/>
      <c r="L532" s="56" t="n">
        <v>79.9</v>
      </c>
      <c r="M532" s="57" t="n">
        <f aca="false">L532/J532</f>
        <v>0.799</v>
      </c>
      <c r="N532" s="58" t="n">
        <f aca="false">J532-L532</f>
        <v>20.1</v>
      </c>
    </row>
    <row r="533" customFormat="false" ht="17.4" hidden="false" customHeight="false" outlineLevel="0" collapsed="false">
      <c r="A533" s="18"/>
      <c r="B533" s="52" t="s">
        <v>597</v>
      </c>
      <c r="C533" s="60" t="s">
        <v>400</v>
      </c>
      <c r="D533" s="60" t="s">
        <v>505</v>
      </c>
      <c r="E533" s="53" t="s">
        <v>552</v>
      </c>
      <c r="F533" s="53" t="s">
        <v>598</v>
      </c>
      <c r="G533" s="53" t="s">
        <v>431</v>
      </c>
      <c r="H533" s="54" t="s">
        <v>43</v>
      </c>
      <c r="I533" s="55" t="n">
        <f aca="false">1586.8-114.5-60.6</f>
        <v>1411.7</v>
      </c>
      <c r="J533" s="55" t="n">
        <f aca="false">1586.8-114.5-60.6</f>
        <v>1411.7</v>
      </c>
      <c r="K533" s="55"/>
      <c r="L533" s="56" t="n">
        <v>1349.8</v>
      </c>
      <c r="M533" s="57" t="n">
        <f aca="false">L533/J533</f>
        <v>0.956152156973861</v>
      </c>
      <c r="N533" s="58" t="n">
        <f aca="false">J533-L533</f>
        <v>61.9000000000001</v>
      </c>
    </row>
    <row r="534" customFormat="false" ht="34.8" hidden="false" customHeight="false" outlineLevel="0" collapsed="false">
      <c r="A534" s="18"/>
      <c r="B534" s="110" t="s">
        <v>599</v>
      </c>
      <c r="C534" s="178" t="s">
        <v>400</v>
      </c>
      <c r="D534" s="178" t="s">
        <v>505</v>
      </c>
      <c r="E534" s="152" t="s">
        <v>552</v>
      </c>
      <c r="F534" s="152" t="s">
        <v>600</v>
      </c>
      <c r="G534" s="152" t="s">
        <v>431</v>
      </c>
      <c r="H534" s="63" t="s">
        <v>43</v>
      </c>
      <c r="I534" s="64" t="n">
        <v>58.5</v>
      </c>
      <c r="J534" s="64" t="n">
        <v>58.5</v>
      </c>
      <c r="K534" s="64"/>
      <c r="L534" s="65" t="n">
        <v>58.5</v>
      </c>
      <c r="M534" s="66" t="n">
        <f aca="false">L534/J534</f>
        <v>1</v>
      </c>
      <c r="N534" s="67" t="n">
        <f aca="false">J534-L534</f>
        <v>0</v>
      </c>
    </row>
    <row r="535" customFormat="false" ht="17.4" hidden="false" customHeight="false" outlineLevel="0" collapsed="false">
      <c r="A535" s="18"/>
      <c r="B535" s="97" t="s">
        <v>535</v>
      </c>
      <c r="C535" s="284" t="s">
        <v>400</v>
      </c>
      <c r="D535" s="33" t="s">
        <v>505</v>
      </c>
      <c r="E535" s="124" t="s">
        <v>552</v>
      </c>
      <c r="F535" s="34" t="s">
        <v>536</v>
      </c>
      <c r="G535" s="35"/>
      <c r="H535" s="35"/>
      <c r="I535" s="105" t="n">
        <f aca="false">I536</f>
        <v>1860.4</v>
      </c>
      <c r="J535" s="105" t="n">
        <f aca="false">J536</f>
        <v>1860.4</v>
      </c>
      <c r="K535" s="105"/>
      <c r="L535" s="106" t="n">
        <f aca="false">L536</f>
        <v>1858.4</v>
      </c>
      <c r="M535" s="31" t="n">
        <f aca="false">L535/J535</f>
        <v>0.998924962373683</v>
      </c>
      <c r="N535" s="71" t="n">
        <f aca="false">J535-L535</f>
        <v>2</v>
      </c>
    </row>
    <row r="536" customFormat="false" ht="17.4" hidden="false" customHeight="false" outlineLevel="0" collapsed="false">
      <c r="A536" s="18"/>
      <c r="B536" s="135" t="s">
        <v>601</v>
      </c>
      <c r="C536" s="75" t="s">
        <v>400</v>
      </c>
      <c r="D536" s="75" t="s">
        <v>505</v>
      </c>
      <c r="E536" s="75" t="s">
        <v>552</v>
      </c>
      <c r="F536" s="75" t="s">
        <v>602</v>
      </c>
      <c r="G536" s="109"/>
      <c r="H536" s="109"/>
      <c r="I536" s="22" t="n">
        <f aca="false">I537+I538</f>
        <v>1860.4</v>
      </c>
      <c r="J536" s="22" t="n">
        <f aca="false">J537+J538</f>
        <v>1860.4</v>
      </c>
      <c r="K536" s="22"/>
      <c r="L536" s="23" t="n">
        <f aca="false">L537+L538</f>
        <v>1858.4</v>
      </c>
      <c r="M536" s="31" t="n">
        <f aca="false">L536/J536</f>
        <v>0.998924962373683</v>
      </c>
      <c r="N536" s="71" t="n">
        <f aca="false">J536-L536</f>
        <v>2</v>
      </c>
    </row>
    <row r="537" customFormat="false" ht="34.8" hidden="false" customHeight="false" outlineLevel="0" collapsed="false">
      <c r="A537" s="18"/>
      <c r="B537" s="318" t="s">
        <v>603</v>
      </c>
      <c r="C537" s="48" t="s">
        <v>400</v>
      </c>
      <c r="D537" s="48" t="s">
        <v>505</v>
      </c>
      <c r="E537" s="48" t="s">
        <v>552</v>
      </c>
      <c r="F537" s="48" t="s">
        <v>602</v>
      </c>
      <c r="G537" s="48" t="s">
        <v>431</v>
      </c>
      <c r="H537" s="48" t="s">
        <v>604</v>
      </c>
      <c r="I537" s="150" t="n">
        <v>860.4</v>
      </c>
      <c r="J537" s="150" t="n">
        <v>860.4</v>
      </c>
      <c r="K537" s="150"/>
      <c r="L537" s="151" t="n">
        <v>860.4</v>
      </c>
      <c r="M537" s="122" t="n">
        <f aca="false">L537/J537</f>
        <v>1</v>
      </c>
      <c r="N537" s="123" t="n">
        <f aca="false">J537-L537</f>
        <v>0</v>
      </c>
    </row>
    <row r="538" customFormat="false" ht="34.8" hidden="false" customHeight="false" outlineLevel="0" collapsed="false">
      <c r="A538" s="18"/>
      <c r="B538" s="319" t="s">
        <v>603</v>
      </c>
      <c r="C538" s="161" t="s">
        <v>400</v>
      </c>
      <c r="D538" s="161" t="s">
        <v>505</v>
      </c>
      <c r="E538" s="161" t="s">
        <v>552</v>
      </c>
      <c r="F538" s="161" t="s">
        <v>602</v>
      </c>
      <c r="G538" s="161" t="s">
        <v>51</v>
      </c>
      <c r="H538" s="161" t="s">
        <v>604</v>
      </c>
      <c r="I538" s="166" t="n">
        <v>1000</v>
      </c>
      <c r="J538" s="166" t="n">
        <v>1000</v>
      </c>
      <c r="K538" s="166"/>
      <c r="L538" s="167" t="n">
        <v>998</v>
      </c>
      <c r="M538" s="66" t="n">
        <f aca="false">L538/J538</f>
        <v>0.998</v>
      </c>
      <c r="N538" s="44" t="n">
        <f aca="false">J538-L538</f>
        <v>2</v>
      </c>
    </row>
    <row r="539" customFormat="false" ht="17.4" hidden="false" customHeight="false" outlineLevel="0" collapsed="false">
      <c r="A539" s="18"/>
      <c r="B539" s="68" t="s">
        <v>216</v>
      </c>
      <c r="C539" s="69" t="s">
        <v>400</v>
      </c>
      <c r="D539" s="69" t="s">
        <v>505</v>
      </c>
      <c r="E539" s="69" t="s">
        <v>552</v>
      </c>
      <c r="F539" s="69" t="s">
        <v>217</v>
      </c>
      <c r="G539" s="35"/>
      <c r="H539" s="70"/>
      <c r="I539" s="29" t="n">
        <f aca="false">I540</f>
        <v>5941.7</v>
      </c>
      <c r="J539" s="29" t="n">
        <f aca="false">J540</f>
        <v>5941.7</v>
      </c>
      <c r="K539" s="29"/>
      <c r="L539" s="30" t="n">
        <f aca="false">L540</f>
        <v>5462.1</v>
      </c>
      <c r="M539" s="31" t="n">
        <f aca="false">L539/J539</f>
        <v>0.919282360267264</v>
      </c>
      <c r="N539" s="71" t="n">
        <f aca="false">J539-L539</f>
        <v>479.6</v>
      </c>
    </row>
    <row r="540" customFormat="false" ht="52.2" hidden="false" customHeight="false" outlineLevel="0" collapsed="false">
      <c r="A540" s="18"/>
      <c r="B540" s="68" t="s">
        <v>218</v>
      </c>
      <c r="C540" s="69" t="s">
        <v>400</v>
      </c>
      <c r="D540" s="69" t="s">
        <v>505</v>
      </c>
      <c r="E540" s="69" t="s">
        <v>552</v>
      </c>
      <c r="F540" s="69" t="s">
        <v>219</v>
      </c>
      <c r="G540" s="35"/>
      <c r="H540" s="70"/>
      <c r="I540" s="29" t="n">
        <f aca="false">I541</f>
        <v>5941.7</v>
      </c>
      <c r="J540" s="29" t="n">
        <f aca="false">J541</f>
        <v>5941.7</v>
      </c>
      <c r="K540" s="29"/>
      <c r="L540" s="30" t="n">
        <f aca="false">L541</f>
        <v>5462.1</v>
      </c>
      <c r="M540" s="31" t="n">
        <f aca="false">L540/J540</f>
        <v>0.919282360267264</v>
      </c>
      <c r="N540" s="71" t="n">
        <f aca="false">J540-L540</f>
        <v>479.6</v>
      </c>
    </row>
    <row r="541" customFormat="false" ht="52.2" hidden="false" customHeight="false" outlineLevel="0" collapsed="false">
      <c r="A541" s="18"/>
      <c r="B541" s="135" t="s">
        <v>605</v>
      </c>
      <c r="C541" s="75" t="s">
        <v>400</v>
      </c>
      <c r="D541" s="75" t="s">
        <v>505</v>
      </c>
      <c r="E541" s="75" t="s">
        <v>552</v>
      </c>
      <c r="F541" s="75" t="s">
        <v>221</v>
      </c>
      <c r="G541" s="109"/>
      <c r="H541" s="324"/>
      <c r="I541" s="22" t="n">
        <f aca="false">SUM(I542:I543)</f>
        <v>5941.7</v>
      </c>
      <c r="J541" s="22" t="n">
        <f aca="false">SUM(J542:J543)</f>
        <v>5941.7</v>
      </c>
      <c r="K541" s="22"/>
      <c r="L541" s="23" t="n">
        <f aca="false">SUM(L542:L543)</f>
        <v>5462.1</v>
      </c>
      <c r="M541" s="31" t="n">
        <f aca="false">L541/J541</f>
        <v>0.919282360267264</v>
      </c>
      <c r="N541" s="71" t="n">
        <f aca="false">J541-L541</f>
        <v>479.6</v>
      </c>
    </row>
    <row r="542" customFormat="false" ht="52.2" hidden="false" customHeight="false" outlineLevel="0" collapsed="false">
      <c r="A542" s="18"/>
      <c r="B542" s="325" t="s">
        <v>222</v>
      </c>
      <c r="C542" s="47" t="s">
        <v>400</v>
      </c>
      <c r="D542" s="47" t="s">
        <v>505</v>
      </c>
      <c r="E542" s="47" t="s">
        <v>552</v>
      </c>
      <c r="F542" s="47" t="s">
        <v>221</v>
      </c>
      <c r="G542" s="48" t="s">
        <v>431</v>
      </c>
      <c r="H542" s="326" t="s">
        <v>223</v>
      </c>
      <c r="I542" s="49" t="n">
        <f aca="false">7194.8+2.5-1355.5</f>
        <v>5841.8</v>
      </c>
      <c r="J542" s="49" t="n">
        <f aca="false">7194.8+2.5-1355.5</f>
        <v>5841.8</v>
      </c>
      <c r="K542" s="49"/>
      <c r="L542" s="50" t="n">
        <v>5362.2</v>
      </c>
      <c r="M542" s="122" t="n">
        <f aca="false">L542/J542</f>
        <v>0.917902016501763</v>
      </c>
      <c r="N542" s="123" t="n">
        <f aca="false">J542-L542</f>
        <v>479.6</v>
      </c>
    </row>
    <row r="543" customFormat="false" ht="52.2" hidden="false" customHeight="false" outlineLevel="0" collapsed="false">
      <c r="A543" s="18"/>
      <c r="B543" s="327" t="s">
        <v>222</v>
      </c>
      <c r="C543" s="63" t="s">
        <v>400</v>
      </c>
      <c r="D543" s="63" t="s">
        <v>505</v>
      </c>
      <c r="E543" s="63" t="s">
        <v>552</v>
      </c>
      <c r="F543" s="63" t="s">
        <v>221</v>
      </c>
      <c r="G543" s="152" t="s">
        <v>51</v>
      </c>
      <c r="H543" s="328" t="s">
        <v>223</v>
      </c>
      <c r="I543" s="64" t="n">
        <f aca="false">282.4-182.5</f>
        <v>99.9</v>
      </c>
      <c r="J543" s="64" t="n">
        <f aca="false">282.4-182.5</f>
        <v>99.9</v>
      </c>
      <c r="K543" s="64"/>
      <c r="L543" s="65" t="n">
        <f aca="false">282.4-182.5</f>
        <v>99.9</v>
      </c>
      <c r="M543" s="66" t="n">
        <f aca="false">L543/J543</f>
        <v>1</v>
      </c>
      <c r="N543" s="44" t="n">
        <f aca="false">J543-L543</f>
        <v>0</v>
      </c>
    </row>
    <row r="544" customFormat="false" ht="17.4" hidden="false" customHeight="false" outlineLevel="0" collapsed="false">
      <c r="A544" s="18"/>
      <c r="B544" s="97" t="s">
        <v>103</v>
      </c>
      <c r="C544" s="284" t="s">
        <v>400</v>
      </c>
      <c r="D544" s="33" t="s">
        <v>505</v>
      </c>
      <c r="E544" s="124" t="s">
        <v>552</v>
      </c>
      <c r="F544" s="34" t="s">
        <v>104</v>
      </c>
      <c r="G544" s="35"/>
      <c r="H544" s="35"/>
      <c r="I544" s="105" t="n">
        <f aca="false">I547+I545</f>
        <v>175987</v>
      </c>
      <c r="J544" s="105" t="n">
        <f aca="false">J547+J545</f>
        <v>175987</v>
      </c>
      <c r="K544" s="105"/>
      <c r="L544" s="106" t="n">
        <f aca="false">L547+L545</f>
        <v>75582.2</v>
      </c>
      <c r="M544" s="31" t="n">
        <f aca="false">L544/J544</f>
        <v>0.429476040843926</v>
      </c>
      <c r="N544" s="71" t="n">
        <f aca="false">J544-L544</f>
        <v>100404.8</v>
      </c>
    </row>
    <row r="545" customFormat="false" ht="52.2" hidden="false" customHeight="false" outlineLevel="0" collapsed="false">
      <c r="A545" s="18"/>
      <c r="B545" s="104" t="s">
        <v>541</v>
      </c>
      <c r="C545" s="80" t="s">
        <v>400</v>
      </c>
      <c r="D545" s="320" t="s">
        <v>505</v>
      </c>
      <c r="E545" s="320" t="s">
        <v>552</v>
      </c>
      <c r="F545" s="108" t="s">
        <v>542</v>
      </c>
      <c r="G545" s="41"/>
      <c r="H545" s="109"/>
      <c r="I545" s="105" t="n">
        <f aca="false">I546</f>
        <v>5509.8</v>
      </c>
      <c r="J545" s="105" t="n">
        <f aca="false">J546</f>
        <v>5509.8</v>
      </c>
      <c r="K545" s="105"/>
      <c r="L545" s="106" t="n">
        <f aca="false">L546</f>
        <v>5509.8</v>
      </c>
      <c r="M545" s="31" t="n">
        <f aca="false">L545/J545</f>
        <v>1</v>
      </c>
      <c r="N545" s="71" t="n">
        <f aca="false">J545-L545</f>
        <v>0</v>
      </c>
    </row>
    <row r="546" customFormat="false" ht="34.8" hidden="false" customHeight="false" outlineLevel="0" collapsed="false">
      <c r="A546" s="18"/>
      <c r="B546" s="100" t="s">
        <v>185</v>
      </c>
      <c r="C546" s="35" t="s">
        <v>400</v>
      </c>
      <c r="D546" s="266" t="s">
        <v>505</v>
      </c>
      <c r="E546" s="266" t="s">
        <v>552</v>
      </c>
      <c r="F546" s="35" t="s">
        <v>542</v>
      </c>
      <c r="G546" s="35" t="s">
        <v>431</v>
      </c>
      <c r="H546" s="35" t="s">
        <v>187</v>
      </c>
      <c r="I546" s="101" t="n">
        <v>5509.8</v>
      </c>
      <c r="J546" s="101" t="n">
        <v>5509.8</v>
      </c>
      <c r="K546" s="101"/>
      <c r="L546" s="102" t="n">
        <v>5509.8</v>
      </c>
      <c r="M546" s="103" t="n">
        <f aca="false">L546/J546</f>
        <v>1</v>
      </c>
      <c r="N546" s="32" t="n">
        <f aca="false">J546-L546</f>
        <v>0</v>
      </c>
    </row>
    <row r="547" customFormat="false" ht="52.2" hidden="false" customHeight="false" outlineLevel="0" collapsed="false">
      <c r="A547" s="18"/>
      <c r="B547" s="99" t="s">
        <v>183</v>
      </c>
      <c r="C547" s="80" t="s">
        <v>400</v>
      </c>
      <c r="D547" s="320" t="s">
        <v>505</v>
      </c>
      <c r="E547" s="320" t="s">
        <v>552</v>
      </c>
      <c r="F547" s="40" t="s">
        <v>184</v>
      </c>
      <c r="G547" s="41"/>
      <c r="H547" s="41"/>
      <c r="I547" s="42" t="n">
        <f aca="false">I548+I549</f>
        <v>170477.2</v>
      </c>
      <c r="J547" s="42" t="n">
        <f aca="false">J548+J549</f>
        <v>170477.2</v>
      </c>
      <c r="K547" s="42"/>
      <c r="L547" s="43" t="n">
        <f aca="false">L548+L549</f>
        <v>70072.4</v>
      </c>
      <c r="M547" s="31" t="n">
        <f aca="false">L547/J547</f>
        <v>0.41103678380452</v>
      </c>
      <c r="N547" s="71" t="n">
        <f aca="false">J547-L547</f>
        <v>100404.8</v>
      </c>
    </row>
    <row r="548" customFormat="false" ht="34.8" hidden="false" customHeight="false" outlineLevel="0" collapsed="false">
      <c r="A548" s="18"/>
      <c r="B548" s="45" t="s">
        <v>185</v>
      </c>
      <c r="C548" s="48" t="s">
        <v>400</v>
      </c>
      <c r="D548" s="46" t="s">
        <v>505</v>
      </c>
      <c r="E548" s="46" t="s">
        <v>552</v>
      </c>
      <c r="F548" s="48" t="s">
        <v>184</v>
      </c>
      <c r="G548" s="48" t="s">
        <v>440</v>
      </c>
      <c r="H548" s="48" t="s">
        <v>187</v>
      </c>
      <c r="I548" s="49" t="n">
        <v>157750</v>
      </c>
      <c r="J548" s="49" t="n">
        <v>157750</v>
      </c>
      <c r="K548" s="49"/>
      <c r="L548" s="50" t="n">
        <v>57345.2</v>
      </c>
      <c r="M548" s="122" t="n">
        <f aca="false">L548/J548</f>
        <v>0.363519492868463</v>
      </c>
      <c r="N548" s="123" t="n">
        <f aca="false">J548-L548</f>
        <v>100404.8</v>
      </c>
    </row>
    <row r="549" customFormat="false" ht="34.8" hidden="false" customHeight="false" outlineLevel="0" collapsed="false">
      <c r="A549" s="18"/>
      <c r="B549" s="61" t="s">
        <v>248</v>
      </c>
      <c r="C549" s="152" t="s">
        <v>400</v>
      </c>
      <c r="D549" s="178" t="s">
        <v>505</v>
      </c>
      <c r="E549" s="178" t="s">
        <v>552</v>
      </c>
      <c r="F549" s="152" t="s">
        <v>184</v>
      </c>
      <c r="G549" s="152" t="s">
        <v>440</v>
      </c>
      <c r="H549" s="152" t="s">
        <v>250</v>
      </c>
      <c r="I549" s="64" t="n">
        <v>12727.2</v>
      </c>
      <c r="J549" s="64" t="n">
        <v>12727.2</v>
      </c>
      <c r="K549" s="64"/>
      <c r="L549" s="65" t="n">
        <v>12727.2</v>
      </c>
      <c r="M549" s="66" t="n">
        <f aca="false">L549/J549</f>
        <v>1</v>
      </c>
      <c r="N549" s="44" t="n">
        <f aca="false">J549-L549</f>
        <v>0</v>
      </c>
    </row>
    <row r="550" customFormat="false" ht="24.9" hidden="false" customHeight="true" outlineLevel="0" collapsed="false">
      <c r="A550" s="18"/>
      <c r="B550" s="26" t="s">
        <v>138</v>
      </c>
      <c r="C550" s="27" t="s">
        <v>400</v>
      </c>
      <c r="D550" s="27" t="s">
        <v>505</v>
      </c>
      <c r="E550" s="28" t="s">
        <v>552</v>
      </c>
      <c r="F550" s="28" t="s">
        <v>139</v>
      </c>
      <c r="G550" s="35"/>
      <c r="H550" s="98"/>
      <c r="I550" s="36" t="n">
        <f aca="false">I551+I562+I569+I559+I556</f>
        <v>22931</v>
      </c>
      <c r="J550" s="36" t="n">
        <f aca="false">J551+J562+J569+J559+J556</f>
        <v>22931</v>
      </c>
      <c r="K550" s="36"/>
      <c r="L550" s="37" t="n">
        <f aca="false">L551+L562+L569+L559+L556</f>
        <v>16155.3</v>
      </c>
      <c r="M550" s="31" t="n">
        <f aca="false">L550/J550</f>
        <v>0.704517901530679</v>
      </c>
      <c r="N550" s="71" t="n">
        <f aca="false">J550-L550</f>
        <v>6775.7</v>
      </c>
    </row>
    <row r="551" customFormat="false" ht="42.9" hidden="false" customHeight="true" outlineLevel="0" collapsed="false">
      <c r="A551" s="18"/>
      <c r="B551" s="19" t="s">
        <v>298</v>
      </c>
      <c r="C551" s="75" t="s">
        <v>400</v>
      </c>
      <c r="D551" s="20" t="s">
        <v>505</v>
      </c>
      <c r="E551" s="21" t="s">
        <v>552</v>
      </c>
      <c r="F551" s="21" t="s">
        <v>299</v>
      </c>
      <c r="G551" s="109"/>
      <c r="H551" s="94"/>
      <c r="I551" s="105" t="n">
        <f aca="false">I554+I555+I552+I553</f>
        <v>19842</v>
      </c>
      <c r="J551" s="105" t="n">
        <f aca="false">J554+J555+J552+J553</f>
        <v>19842</v>
      </c>
      <c r="K551" s="105"/>
      <c r="L551" s="106" t="n">
        <f aca="false">L554+L555+L552+L553</f>
        <v>14692.1</v>
      </c>
      <c r="M551" s="31" t="n">
        <f aca="false">L551/J551</f>
        <v>0.740454591271041</v>
      </c>
      <c r="N551" s="71" t="n">
        <f aca="false">J551-L551</f>
        <v>5149.9</v>
      </c>
    </row>
    <row r="552" customFormat="false" ht="18.75" hidden="false" customHeight="true" outlineLevel="0" collapsed="false">
      <c r="A552" s="18"/>
      <c r="B552" s="45" t="s">
        <v>50</v>
      </c>
      <c r="C552" s="89" t="s">
        <v>400</v>
      </c>
      <c r="D552" s="89" t="s">
        <v>505</v>
      </c>
      <c r="E552" s="47" t="s">
        <v>552</v>
      </c>
      <c r="F552" s="47" t="s">
        <v>299</v>
      </c>
      <c r="G552" s="48" t="s">
        <v>51</v>
      </c>
      <c r="H552" s="47" t="s">
        <v>43</v>
      </c>
      <c r="I552" s="49" t="n">
        <f aca="false">1500</f>
        <v>1500</v>
      </c>
      <c r="J552" s="49" t="n">
        <f aca="false">1500</f>
        <v>1500</v>
      </c>
      <c r="K552" s="49"/>
      <c r="L552" s="50"/>
      <c r="M552" s="51" t="n">
        <f aca="false">L552/J552</f>
        <v>0</v>
      </c>
      <c r="N552" s="67" t="n">
        <f aca="false">J552-L552</f>
        <v>1500</v>
      </c>
    </row>
    <row r="553" customFormat="false" ht="18.75" hidden="false" customHeight="true" outlineLevel="0" collapsed="false">
      <c r="A553" s="18"/>
      <c r="B553" s="59" t="s">
        <v>175</v>
      </c>
      <c r="C553" s="87" t="s">
        <v>400</v>
      </c>
      <c r="D553" s="87" t="s">
        <v>505</v>
      </c>
      <c r="E553" s="54" t="s">
        <v>552</v>
      </c>
      <c r="F553" s="54" t="s">
        <v>299</v>
      </c>
      <c r="G553" s="53" t="s">
        <v>51</v>
      </c>
      <c r="H553" s="54" t="s">
        <v>176</v>
      </c>
      <c r="I553" s="55" t="n">
        <v>100</v>
      </c>
      <c r="J553" s="55" t="n">
        <v>100</v>
      </c>
      <c r="K553" s="55"/>
      <c r="L553" s="56" t="n">
        <v>99.2</v>
      </c>
      <c r="M553" s="57" t="n">
        <f aca="false">L553/J553</f>
        <v>0.992</v>
      </c>
      <c r="N553" s="58" t="n">
        <f aca="false">J553-L553</f>
        <v>0.799999999999997</v>
      </c>
    </row>
    <row r="554" customFormat="false" ht="18.75" hidden="false" customHeight="true" outlineLevel="0" collapsed="false">
      <c r="A554" s="18"/>
      <c r="B554" s="59" t="s">
        <v>606</v>
      </c>
      <c r="C554" s="87" t="s">
        <v>400</v>
      </c>
      <c r="D554" s="87" t="s">
        <v>505</v>
      </c>
      <c r="E554" s="54" t="s">
        <v>552</v>
      </c>
      <c r="F554" s="54" t="s">
        <v>299</v>
      </c>
      <c r="G554" s="53" t="s">
        <v>440</v>
      </c>
      <c r="H554" s="54" t="s">
        <v>43</v>
      </c>
      <c r="I554" s="55" t="n">
        <f aca="false">9859.3</f>
        <v>9859.3</v>
      </c>
      <c r="J554" s="55" t="n">
        <f aca="false">9859.3</f>
        <v>9859.3</v>
      </c>
      <c r="K554" s="55"/>
      <c r="L554" s="56" t="n">
        <v>6210.2</v>
      </c>
      <c r="M554" s="57" t="n">
        <f aca="false">L554/J554</f>
        <v>0.629882446015437</v>
      </c>
      <c r="N554" s="58" t="n">
        <f aca="false">J554-L554</f>
        <v>3649.1</v>
      </c>
    </row>
    <row r="555" customFormat="false" ht="18.75" hidden="false" customHeight="true" outlineLevel="0" collapsed="false">
      <c r="A555" s="18"/>
      <c r="B555" s="61" t="s">
        <v>175</v>
      </c>
      <c r="C555" s="62" t="s">
        <v>400</v>
      </c>
      <c r="D555" s="62" t="s">
        <v>505</v>
      </c>
      <c r="E555" s="63" t="s">
        <v>552</v>
      </c>
      <c r="F555" s="63" t="s">
        <v>299</v>
      </c>
      <c r="G555" s="152" t="s">
        <v>440</v>
      </c>
      <c r="H555" s="63" t="s">
        <v>176</v>
      </c>
      <c r="I555" s="64" t="n">
        <v>8382.7</v>
      </c>
      <c r="J555" s="64" t="n">
        <v>8382.7</v>
      </c>
      <c r="K555" s="64"/>
      <c r="L555" s="65" t="n">
        <v>8382.7</v>
      </c>
      <c r="M555" s="66" t="n">
        <f aca="false">L555/J555</f>
        <v>1</v>
      </c>
      <c r="N555" s="96" t="n">
        <f aca="false">J555-L555</f>
        <v>0</v>
      </c>
    </row>
    <row r="556" customFormat="false" ht="34.8" hidden="false" customHeight="false" outlineLevel="0" collapsed="false">
      <c r="A556" s="18"/>
      <c r="B556" s="19" t="s">
        <v>607</v>
      </c>
      <c r="C556" s="75" t="s">
        <v>400</v>
      </c>
      <c r="D556" s="20" t="s">
        <v>505</v>
      </c>
      <c r="E556" s="21" t="s">
        <v>552</v>
      </c>
      <c r="F556" s="21" t="s">
        <v>608</v>
      </c>
      <c r="G556" s="109"/>
      <c r="H556" s="94"/>
      <c r="I556" s="22" t="n">
        <f aca="false">I557+I558</f>
        <v>337</v>
      </c>
      <c r="J556" s="22" t="n">
        <f aca="false">J557+J558</f>
        <v>337</v>
      </c>
      <c r="K556" s="22"/>
      <c r="L556" s="23" t="n">
        <f aca="false">L557+L558</f>
        <v>25</v>
      </c>
      <c r="M556" s="31" t="n">
        <f aca="false">L556/J556</f>
        <v>0.0741839762611276</v>
      </c>
      <c r="N556" s="125" t="n">
        <f aca="false">J556-L556</f>
        <v>312</v>
      </c>
    </row>
    <row r="557" customFormat="false" ht="34.8" hidden="false" customHeight="false" outlineLevel="0" collapsed="false">
      <c r="A557" s="18"/>
      <c r="B557" s="45" t="s">
        <v>430</v>
      </c>
      <c r="C557" s="89" t="s">
        <v>400</v>
      </c>
      <c r="D557" s="89" t="s">
        <v>505</v>
      </c>
      <c r="E557" s="47" t="s">
        <v>552</v>
      </c>
      <c r="F557" s="47" t="s">
        <v>608</v>
      </c>
      <c r="G557" s="48" t="s">
        <v>431</v>
      </c>
      <c r="H557" s="47" t="s">
        <v>43</v>
      </c>
      <c r="I557" s="49" t="n">
        <v>312</v>
      </c>
      <c r="J557" s="49" t="n">
        <v>312</v>
      </c>
      <c r="K557" s="49"/>
      <c r="L557" s="50"/>
      <c r="M557" s="122" t="n">
        <f aca="false">L557/J557</f>
        <v>0</v>
      </c>
      <c r="N557" s="123" t="n">
        <f aca="false">J557-L557</f>
        <v>312</v>
      </c>
    </row>
    <row r="558" customFormat="false" ht="17.4" hidden="false" customHeight="false" outlineLevel="0" collapsed="false">
      <c r="A558" s="18"/>
      <c r="B558" s="61" t="s">
        <v>50</v>
      </c>
      <c r="C558" s="62" t="s">
        <v>400</v>
      </c>
      <c r="D558" s="62" t="s">
        <v>505</v>
      </c>
      <c r="E558" s="63" t="s">
        <v>552</v>
      </c>
      <c r="F558" s="63" t="s">
        <v>608</v>
      </c>
      <c r="G558" s="152" t="s">
        <v>51</v>
      </c>
      <c r="H558" s="63" t="s">
        <v>43</v>
      </c>
      <c r="I558" s="64" t="n">
        <v>25</v>
      </c>
      <c r="J558" s="64" t="n">
        <v>25</v>
      </c>
      <c r="K558" s="64"/>
      <c r="L558" s="65" t="n">
        <v>25</v>
      </c>
      <c r="M558" s="66" t="n">
        <f aca="false">L558/J558</f>
        <v>1</v>
      </c>
      <c r="N558" s="96" t="n">
        <f aca="false">J558-L558</f>
        <v>0</v>
      </c>
    </row>
    <row r="559" customFormat="false" ht="56.85" hidden="false" customHeight="true" outlineLevel="0" collapsed="false">
      <c r="A559" s="18"/>
      <c r="B559" s="19" t="s">
        <v>609</v>
      </c>
      <c r="C559" s="75" t="s">
        <v>400</v>
      </c>
      <c r="D559" s="20" t="s">
        <v>505</v>
      </c>
      <c r="E559" s="21" t="s">
        <v>552</v>
      </c>
      <c r="F559" s="21" t="s">
        <v>610</v>
      </c>
      <c r="G559" s="109"/>
      <c r="H559" s="94"/>
      <c r="I559" s="22" t="n">
        <f aca="false">SUM(I560:I561)</f>
        <v>1048.1</v>
      </c>
      <c r="J559" s="22" t="n">
        <f aca="false">SUM(J560:J561)</f>
        <v>1048.1</v>
      </c>
      <c r="K559" s="22"/>
      <c r="L559" s="23" t="n">
        <f aca="false">SUM(L560:L561)</f>
        <v>290</v>
      </c>
      <c r="M559" s="31" t="n">
        <f aca="false">L559/J559</f>
        <v>0.276691155424101</v>
      </c>
      <c r="N559" s="71" t="n">
        <f aca="false">J559-L559</f>
        <v>758.1</v>
      </c>
    </row>
    <row r="560" customFormat="false" ht="56.85" hidden="false" customHeight="true" outlineLevel="0" collapsed="false">
      <c r="A560" s="18"/>
      <c r="B560" s="45" t="s">
        <v>430</v>
      </c>
      <c r="C560" s="89" t="s">
        <v>400</v>
      </c>
      <c r="D560" s="89" t="s">
        <v>505</v>
      </c>
      <c r="E560" s="47" t="s">
        <v>552</v>
      </c>
      <c r="F560" s="47" t="s">
        <v>610</v>
      </c>
      <c r="G560" s="48" t="s">
        <v>431</v>
      </c>
      <c r="H560" s="47" t="s">
        <v>43</v>
      </c>
      <c r="I560" s="49" t="n">
        <v>664.8</v>
      </c>
      <c r="J560" s="49" t="n">
        <v>664.8</v>
      </c>
      <c r="K560" s="49"/>
      <c r="L560" s="50" t="n">
        <v>290</v>
      </c>
      <c r="M560" s="122" t="n">
        <f aca="false">L560/J560</f>
        <v>0.436221419975933</v>
      </c>
      <c r="N560" s="123" t="n">
        <f aca="false">J560-L560</f>
        <v>374.8</v>
      </c>
    </row>
    <row r="561" customFormat="false" ht="38.85" hidden="false" customHeight="true" outlineLevel="0" collapsed="false">
      <c r="A561" s="18"/>
      <c r="B561" s="61" t="s">
        <v>611</v>
      </c>
      <c r="C561" s="62" t="s">
        <v>400</v>
      </c>
      <c r="D561" s="62" t="s">
        <v>505</v>
      </c>
      <c r="E561" s="63" t="s">
        <v>552</v>
      </c>
      <c r="F561" s="63" t="s">
        <v>610</v>
      </c>
      <c r="G561" s="152" t="s">
        <v>431</v>
      </c>
      <c r="H561" s="63" t="s">
        <v>135</v>
      </c>
      <c r="I561" s="64" t="n">
        <v>383.3</v>
      </c>
      <c r="J561" s="64" t="n">
        <v>383.3</v>
      </c>
      <c r="K561" s="64"/>
      <c r="L561" s="65"/>
      <c r="M561" s="66" t="n">
        <f aca="false">L561/J561</f>
        <v>0</v>
      </c>
      <c r="N561" s="44" t="n">
        <f aca="false">J561-L561</f>
        <v>383.3</v>
      </c>
    </row>
    <row r="562" customFormat="false" ht="76.2" hidden="false" customHeight="true" outlineLevel="0" collapsed="false">
      <c r="A562" s="18"/>
      <c r="B562" s="38" t="s">
        <v>548</v>
      </c>
      <c r="C562" s="80" t="s">
        <v>400</v>
      </c>
      <c r="D562" s="80" t="s">
        <v>505</v>
      </c>
      <c r="E562" s="81" t="s">
        <v>552</v>
      </c>
      <c r="F562" s="81" t="s">
        <v>489</v>
      </c>
      <c r="G562" s="41"/>
      <c r="H562" s="82"/>
      <c r="I562" s="117" t="n">
        <f aca="false">I565+I567+I563</f>
        <v>1399.7</v>
      </c>
      <c r="J562" s="117" t="n">
        <f aca="false">J565+J567+J563</f>
        <v>1399.7</v>
      </c>
      <c r="K562" s="117"/>
      <c r="L562" s="118" t="n">
        <f aca="false">L565+L567+L563</f>
        <v>844</v>
      </c>
      <c r="M562" s="31" t="n">
        <f aca="false">L562/J562</f>
        <v>0.602986354218761</v>
      </c>
      <c r="N562" s="329" t="n">
        <f aca="false">J562-L562</f>
        <v>555.7</v>
      </c>
    </row>
    <row r="563" customFormat="false" ht="34.8" hidden="false" customHeight="false" outlineLevel="0" collapsed="false">
      <c r="A563" s="18"/>
      <c r="B563" s="104" t="s">
        <v>612</v>
      </c>
      <c r="C563" s="107" t="s">
        <v>400</v>
      </c>
      <c r="D563" s="107" t="s">
        <v>505</v>
      </c>
      <c r="E563" s="108" t="s">
        <v>552</v>
      </c>
      <c r="F563" s="108" t="s">
        <v>613</v>
      </c>
      <c r="G563" s="109"/>
      <c r="H563" s="109"/>
      <c r="I563" s="22" t="n">
        <f aca="false">I564</f>
        <v>383.5</v>
      </c>
      <c r="J563" s="22" t="n">
        <f aca="false">J564</f>
        <v>383.5</v>
      </c>
      <c r="K563" s="22"/>
      <c r="L563" s="23" t="n">
        <f aca="false">L564</f>
        <v>157</v>
      </c>
      <c r="M563" s="76" t="n">
        <f aca="false">L563/J563</f>
        <v>0.409387222946545</v>
      </c>
      <c r="N563" s="77" t="n">
        <f aca="false">J563-L563</f>
        <v>226.5</v>
      </c>
    </row>
    <row r="564" customFormat="false" ht="17.4" hidden="false" customHeight="false" outlineLevel="0" collapsed="false">
      <c r="A564" s="18"/>
      <c r="B564" s="61" t="s">
        <v>50</v>
      </c>
      <c r="C564" s="62" t="s">
        <v>400</v>
      </c>
      <c r="D564" s="62" t="s">
        <v>505</v>
      </c>
      <c r="E564" s="63" t="s">
        <v>552</v>
      </c>
      <c r="F564" s="63" t="s">
        <v>613</v>
      </c>
      <c r="G564" s="152" t="s">
        <v>51</v>
      </c>
      <c r="H564" s="63" t="s">
        <v>43</v>
      </c>
      <c r="I564" s="64" t="n">
        <v>383.5</v>
      </c>
      <c r="J564" s="64" t="n">
        <v>383.5</v>
      </c>
      <c r="K564" s="64"/>
      <c r="L564" s="65" t="n">
        <v>157</v>
      </c>
      <c r="M564" s="66" t="n">
        <f aca="false">L564/J564</f>
        <v>0.409387222946545</v>
      </c>
      <c r="N564" s="96" t="n">
        <f aca="false">J564-L564</f>
        <v>226.5</v>
      </c>
    </row>
    <row r="565" customFormat="false" ht="53.7" hidden="false" customHeight="true" outlineLevel="0" collapsed="false">
      <c r="A565" s="18"/>
      <c r="B565" s="188" t="s">
        <v>614</v>
      </c>
      <c r="C565" s="330" t="s">
        <v>400</v>
      </c>
      <c r="D565" s="330" t="s">
        <v>505</v>
      </c>
      <c r="E565" s="154" t="s">
        <v>552</v>
      </c>
      <c r="F565" s="154" t="s">
        <v>615</v>
      </c>
      <c r="G565" s="48"/>
      <c r="H565" s="48"/>
      <c r="I565" s="142" t="n">
        <f aca="false">SUM(I566:I566)</f>
        <v>319.5</v>
      </c>
      <c r="J565" s="142" t="n">
        <f aca="false">SUM(J566:J566)</f>
        <v>319.5</v>
      </c>
      <c r="K565" s="142"/>
      <c r="L565" s="143" t="n">
        <f aca="false">SUM(L566:L566)</f>
        <v>319.5</v>
      </c>
      <c r="M565" s="76" t="n">
        <f aca="false">L565/J565</f>
        <v>1</v>
      </c>
      <c r="N565" s="77" t="n">
        <f aca="false">J565-L565</f>
        <v>0</v>
      </c>
    </row>
    <row r="566" customFormat="false" ht="18.75" hidden="false" customHeight="true" outlineLevel="0" collapsed="false">
      <c r="A566" s="18"/>
      <c r="B566" s="61" t="s">
        <v>50</v>
      </c>
      <c r="C566" s="62" t="s">
        <v>400</v>
      </c>
      <c r="D566" s="62" t="s">
        <v>505</v>
      </c>
      <c r="E566" s="63" t="s">
        <v>552</v>
      </c>
      <c r="F566" s="63" t="s">
        <v>615</v>
      </c>
      <c r="G566" s="152" t="s">
        <v>51</v>
      </c>
      <c r="H566" s="63" t="s">
        <v>43</v>
      </c>
      <c r="I566" s="64" t="n">
        <v>319.5</v>
      </c>
      <c r="J566" s="64" t="n">
        <v>319.5</v>
      </c>
      <c r="K566" s="64"/>
      <c r="L566" s="65" t="n">
        <v>319.5</v>
      </c>
      <c r="M566" s="66" t="n">
        <f aca="false">L566/J566</f>
        <v>1</v>
      </c>
      <c r="N566" s="96" t="n">
        <f aca="false">J566-L566</f>
        <v>0</v>
      </c>
    </row>
    <row r="567" customFormat="false" ht="52.2" hidden="false" customHeight="false" outlineLevel="0" collapsed="false">
      <c r="A567" s="18"/>
      <c r="B567" s="188" t="s">
        <v>616</v>
      </c>
      <c r="C567" s="330" t="s">
        <v>400</v>
      </c>
      <c r="D567" s="330" t="s">
        <v>505</v>
      </c>
      <c r="E567" s="154" t="s">
        <v>552</v>
      </c>
      <c r="F567" s="154" t="s">
        <v>617</v>
      </c>
      <c r="G567" s="48"/>
      <c r="H567" s="48"/>
      <c r="I567" s="142" t="n">
        <f aca="false">I568</f>
        <v>696.7</v>
      </c>
      <c r="J567" s="142" t="n">
        <f aca="false">J568</f>
        <v>696.7</v>
      </c>
      <c r="K567" s="142"/>
      <c r="L567" s="143" t="n">
        <f aca="false">L568</f>
        <v>367.5</v>
      </c>
      <c r="M567" s="76" t="n">
        <f aca="false">L567/J567</f>
        <v>0.527486723123296</v>
      </c>
      <c r="N567" s="77" t="n">
        <f aca="false">J567-L567</f>
        <v>329.2</v>
      </c>
    </row>
    <row r="568" customFormat="false" ht="18.75" hidden="false" customHeight="true" outlineLevel="0" collapsed="false">
      <c r="A568" s="18"/>
      <c r="B568" s="61" t="s">
        <v>50</v>
      </c>
      <c r="C568" s="62" t="s">
        <v>400</v>
      </c>
      <c r="D568" s="62" t="s">
        <v>505</v>
      </c>
      <c r="E568" s="63" t="s">
        <v>552</v>
      </c>
      <c r="F568" s="63" t="s">
        <v>617</v>
      </c>
      <c r="G568" s="152" t="s">
        <v>51</v>
      </c>
      <c r="H568" s="63" t="s">
        <v>43</v>
      </c>
      <c r="I568" s="64" t="n">
        <v>696.7</v>
      </c>
      <c r="J568" s="64" t="n">
        <v>696.7</v>
      </c>
      <c r="K568" s="64"/>
      <c r="L568" s="65" t="n">
        <v>367.5</v>
      </c>
      <c r="M568" s="66" t="n">
        <f aca="false">L568/J568</f>
        <v>0.527486723123296</v>
      </c>
      <c r="N568" s="96" t="n">
        <f aca="false">J568-L568</f>
        <v>329.2</v>
      </c>
    </row>
    <row r="569" customFormat="false" ht="52.2" hidden="false" customHeight="false" outlineLevel="0" collapsed="false">
      <c r="A569" s="18"/>
      <c r="B569" s="38" t="s">
        <v>618</v>
      </c>
      <c r="C569" s="80" t="s">
        <v>400</v>
      </c>
      <c r="D569" s="80" t="s">
        <v>505</v>
      </c>
      <c r="E569" s="81" t="s">
        <v>552</v>
      </c>
      <c r="F569" s="81" t="s">
        <v>619</v>
      </c>
      <c r="G569" s="41"/>
      <c r="H569" s="82"/>
      <c r="I569" s="83" t="n">
        <f aca="false">I570</f>
        <v>304.2</v>
      </c>
      <c r="J569" s="83" t="n">
        <f aca="false">J570</f>
        <v>304.2</v>
      </c>
      <c r="K569" s="83"/>
      <c r="L569" s="84" t="n">
        <f aca="false">L570</f>
        <v>304.2</v>
      </c>
      <c r="M569" s="31" t="n">
        <f aca="false">L569/J569</f>
        <v>1</v>
      </c>
      <c r="N569" s="71" t="n">
        <f aca="false">J569-L569</f>
        <v>0</v>
      </c>
    </row>
    <row r="570" customFormat="false" ht="34.8" hidden="false" customHeight="false" outlineLevel="0" collapsed="false">
      <c r="A570" s="18"/>
      <c r="B570" s="100" t="s">
        <v>101</v>
      </c>
      <c r="C570" s="121" t="s">
        <v>400</v>
      </c>
      <c r="D570" s="121" t="s">
        <v>505</v>
      </c>
      <c r="E570" s="98" t="s">
        <v>552</v>
      </c>
      <c r="F570" s="98" t="s">
        <v>619</v>
      </c>
      <c r="G570" s="35" t="s">
        <v>431</v>
      </c>
      <c r="H570" s="98" t="s">
        <v>102</v>
      </c>
      <c r="I570" s="101" t="n">
        <v>304.2</v>
      </c>
      <c r="J570" s="101" t="n">
        <v>304.2</v>
      </c>
      <c r="K570" s="101"/>
      <c r="L570" s="102" t="n">
        <v>304.2</v>
      </c>
      <c r="M570" s="103" t="n">
        <f aca="false">L570/J570</f>
        <v>1</v>
      </c>
      <c r="N570" s="32" t="n">
        <f aca="false">J570-L570</f>
        <v>0</v>
      </c>
    </row>
    <row r="571" customFormat="false" ht="20.25" hidden="false" customHeight="true" outlineLevel="0" collapsed="false">
      <c r="A571" s="18"/>
      <c r="B571" s="68" t="s">
        <v>620</v>
      </c>
      <c r="C571" s="69" t="s">
        <v>400</v>
      </c>
      <c r="D571" s="69" t="s">
        <v>194</v>
      </c>
      <c r="E571" s="35"/>
      <c r="F571" s="35"/>
      <c r="G571" s="35"/>
      <c r="H571" s="35"/>
      <c r="I571" s="117" t="n">
        <f aca="false">I572+I581</f>
        <v>6795.2</v>
      </c>
      <c r="J571" s="117" t="n">
        <f aca="false">J572+J581</f>
        <v>6795.2</v>
      </c>
      <c r="K571" s="117"/>
      <c r="L571" s="118" t="n">
        <f aca="false">L572+L581</f>
        <v>6794.4</v>
      </c>
      <c r="M571" s="31" t="n">
        <f aca="false">L571/J571</f>
        <v>0.999882269837532</v>
      </c>
      <c r="N571" s="86" t="n">
        <f aca="false">J571-L571</f>
        <v>0.800000000000182</v>
      </c>
    </row>
    <row r="572" customFormat="false" ht="22.5" hidden="false" customHeight="true" outlineLevel="0" collapsed="false">
      <c r="A572" s="18"/>
      <c r="B572" s="68" t="s">
        <v>621</v>
      </c>
      <c r="C572" s="69" t="s">
        <v>400</v>
      </c>
      <c r="D572" s="69" t="s">
        <v>194</v>
      </c>
      <c r="E572" s="28" t="s">
        <v>622</v>
      </c>
      <c r="F572" s="28"/>
      <c r="G572" s="35"/>
      <c r="H572" s="98"/>
      <c r="I572" s="117" t="n">
        <f aca="false">I573+I576</f>
        <v>6615.2</v>
      </c>
      <c r="J572" s="117" t="n">
        <f aca="false">J573+J576</f>
        <v>6615.2</v>
      </c>
      <c r="K572" s="117"/>
      <c r="L572" s="118" t="n">
        <f aca="false">L573+L576</f>
        <v>6614.4</v>
      </c>
      <c r="M572" s="31" t="n">
        <f aca="false">L572/J572</f>
        <v>0.99987906639255</v>
      </c>
      <c r="N572" s="71" t="n">
        <f aca="false">J572-L572</f>
        <v>0.800000000000182</v>
      </c>
    </row>
    <row r="573" customFormat="false" ht="17.4" hidden="false" customHeight="false" outlineLevel="0" collapsed="false">
      <c r="A573" s="18"/>
      <c r="B573" s="138" t="s">
        <v>623</v>
      </c>
      <c r="C573" s="69" t="s">
        <v>400</v>
      </c>
      <c r="D573" s="27" t="s">
        <v>194</v>
      </c>
      <c r="E573" s="28" t="s">
        <v>622</v>
      </c>
      <c r="F573" s="28" t="s">
        <v>624</v>
      </c>
      <c r="G573" s="35"/>
      <c r="H573" s="28"/>
      <c r="I573" s="29" t="n">
        <f aca="false">I574</f>
        <v>250</v>
      </c>
      <c r="J573" s="29" t="n">
        <f aca="false">J574</f>
        <v>250</v>
      </c>
      <c r="K573" s="29"/>
      <c r="L573" s="30" t="n">
        <f aca="false">L574</f>
        <v>249.2</v>
      </c>
      <c r="M573" s="31" t="n">
        <f aca="false">L573/J573</f>
        <v>0.9968</v>
      </c>
      <c r="N573" s="71" t="n">
        <f aca="false">J573-L573</f>
        <v>0.800000000000011</v>
      </c>
    </row>
    <row r="574" customFormat="false" ht="34.8" hidden="false" customHeight="false" outlineLevel="0" collapsed="false">
      <c r="A574" s="18"/>
      <c r="B574" s="157" t="s">
        <v>209</v>
      </c>
      <c r="C574" s="75" t="s">
        <v>400</v>
      </c>
      <c r="D574" s="20" t="s">
        <v>194</v>
      </c>
      <c r="E574" s="21" t="s">
        <v>622</v>
      </c>
      <c r="F574" s="21" t="s">
        <v>625</v>
      </c>
      <c r="G574" s="21"/>
      <c r="H574" s="94"/>
      <c r="I574" s="105" t="n">
        <f aca="false">I575</f>
        <v>250</v>
      </c>
      <c r="J574" s="105" t="n">
        <f aca="false">J575</f>
        <v>250</v>
      </c>
      <c r="K574" s="105"/>
      <c r="L574" s="106" t="n">
        <f aca="false">L575</f>
        <v>249.2</v>
      </c>
      <c r="M574" s="31" t="n">
        <f aca="false">L574/J574</f>
        <v>0.9968</v>
      </c>
      <c r="N574" s="71" t="n">
        <f aca="false">J574-L574</f>
        <v>0.800000000000011</v>
      </c>
    </row>
    <row r="575" customFormat="false" ht="17.4" hidden="false" customHeight="false" outlineLevel="0" collapsed="false">
      <c r="A575" s="18"/>
      <c r="B575" s="100" t="s">
        <v>626</v>
      </c>
      <c r="C575" s="121" t="s">
        <v>400</v>
      </c>
      <c r="D575" s="266" t="s">
        <v>194</v>
      </c>
      <c r="E575" s="35" t="s">
        <v>622</v>
      </c>
      <c r="F575" s="35" t="s">
        <v>627</v>
      </c>
      <c r="G575" s="35" t="s">
        <v>431</v>
      </c>
      <c r="H575" s="98" t="s">
        <v>43</v>
      </c>
      <c r="I575" s="101" t="n">
        <v>250</v>
      </c>
      <c r="J575" s="101" t="n">
        <v>250</v>
      </c>
      <c r="K575" s="101"/>
      <c r="L575" s="102" t="n">
        <v>249.2</v>
      </c>
      <c r="M575" s="103" t="n">
        <f aca="false">L575/J575</f>
        <v>0.9968</v>
      </c>
      <c r="N575" s="32" t="n">
        <f aca="false">J575-L575</f>
        <v>0.800000000000011</v>
      </c>
    </row>
    <row r="576" customFormat="false" ht="17.4" hidden="false" customHeight="false" outlineLevel="0" collapsed="false">
      <c r="A576" s="18"/>
      <c r="B576" s="138" t="s">
        <v>53</v>
      </c>
      <c r="C576" s="133" t="s">
        <v>400</v>
      </c>
      <c r="D576" s="133" t="s">
        <v>194</v>
      </c>
      <c r="E576" s="133" t="s">
        <v>622</v>
      </c>
      <c r="F576" s="28" t="s">
        <v>54</v>
      </c>
      <c r="G576" s="28"/>
      <c r="H576" s="28"/>
      <c r="I576" s="29" t="n">
        <f aca="false">I577</f>
        <v>6365.2</v>
      </c>
      <c r="J576" s="29" t="n">
        <f aca="false">J577</f>
        <v>6365.2</v>
      </c>
      <c r="K576" s="29"/>
      <c r="L576" s="30" t="n">
        <f aca="false">L577</f>
        <v>6365.2</v>
      </c>
      <c r="M576" s="31" t="n">
        <f aca="false">L576/J576</f>
        <v>1</v>
      </c>
      <c r="N576" s="71" t="n">
        <f aca="false">J576-L576</f>
        <v>0</v>
      </c>
    </row>
    <row r="577" customFormat="false" ht="34.8" hidden="false" customHeight="false" outlineLevel="0" collapsed="false">
      <c r="A577" s="18"/>
      <c r="B577" s="138" t="s">
        <v>162</v>
      </c>
      <c r="C577" s="136" t="s">
        <v>400</v>
      </c>
      <c r="D577" s="136" t="s">
        <v>194</v>
      </c>
      <c r="E577" s="136" t="s">
        <v>622</v>
      </c>
      <c r="F577" s="28" t="s">
        <v>163</v>
      </c>
      <c r="G577" s="28"/>
      <c r="H577" s="28"/>
      <c r="I577" s="22" t="n">
        <f aca="false">I578</f>
        <v>6365.2</v>
      </c>
      <c r="J577" s="22" t="n">
        <f aca="false">J578</f>
        <v>6365.2</v>
      </c>
      <c r="K577" s="22"/>
      <c r="L577" s="23" t="n">
        <f aca="false">L578</f>
        <v>6365.2</v>
      </c>
      <c r="M577" s="31" t="n">
        <f aca="false">L577/J577</f>
        <v>1</v>
      </c>
      <c r="N577" s="71" t="n">
        <f aca="false">J577-L577</f>
        <v>0</v>
      </c>
    </row>
    <row r="578" customFormat="false" ht="34.8" hidden="false" customHeight="false" outlineLevel="0" collapsed="false">
      <c r="A578" s="18"/>
      <c r="B578" s="283" t="s">
        <v>164</v>
      </c>
      <c r="C578" s="133" t="s">
        <v>400</v>
      </c>
      <c r="D578" s="136" t="s">
        <v>194</v>
      </c>
      <c r="E578" s="136" t="s">
        <v>622</v>
      </c>
      <c r="F578" s="81" t="s">
        <v>165</v>
      </c>
      <c r="G578" s="81"/>
      <c r="H578" s="81"/>
      <c r="I578" s="22" t="n">
        <f aca="false">I580+I579</f>
        <v>6365.2</v>
      </c>
      <c r="J578" s="22" t="n">
        <f aca="false">J580+J579</f>
        <v>6365.2</v>
      </c>
      <c r="K578" s="22"/>
      <c r="L578" s="23" t="n">
        <f aca="false">L580+L579</f>
        <v>6365.2</v>
      </c>
      <c r="M578" s="31" t="n">
        <f aca="false">L578/J578</f>
        <v>1</v>
      </c>
      <c r="N578" s="71" t="n">
        <f aca="false">J578-L578</f>
        <v>0</v>
      </c>
    </row>
    <row r="579" customFormat="false" ht="52.2" hidden="false" customHeight="false" outlineLevel="0" collapsed="false">
      <c r="A579" s="18"/>
      <c r="B579" s="190" t="s">
        <v>222</v>
      </c>
      <c r="C579" s="282" t="s">
        <v>400</v>
      </c>
      <c r="D579" s="282" t="s">
        <v>194</v>
      </c>
      <c r="E579" s="282" t="s">
        <v>622</v>
      </c>
      <c r="F579" s="282" t="s">
        <v>165</v>
      </c>
      <c r="G579" s="282" t="s">
        <v>167</v>
      </c>
      <c r="H579" s="282" t="s">
        <v>223</v>
      </c>
      <c r="I579" s="150" t="n">
        <f aca="false">2950.6+800</f>
        <v>3750.6</v>
      </c>
      <c r="J579" s="150" t="n">
        <f aca="false">2950.6+800</f>
        <v>3750.6</v>
      </c>
      <c r="K579" s="150"/>
      <c r="L579" s="151" t="n">
        <f aca="false">2950.6+800</f>
        <v>3750.6</v>
      </c>
      <c r="M579" s="122" t="n">
        <f aca="false">L579/J579</f>
        <v>1</v>
      </c>
      <c r="N579" s="123" t="n">
        <f aca="false">J579-L579</f>
        <v>0</v>
      </c>
    </row>
    <row r="580" customFormat="false" ht="52.2" hidden="false" customHeight="false" outlineLevel="0" collapsed="false">
      <c r="A580" s="18"/>
      <c r="B580" s="110" t="s">
        <v>444</v>
      </c>
      <c r="C580" s="144" t="s">
        <v>400</v>
      </c>
      <c r="D580" s="144" t="s">
        <v>194</v>
      </c>
      <c r="E580" s="144" t="s">
        <v>622</v>
      </c>
      <c r="F580" s="144" t="s">
        <v>165</v>
      </c>
      <c r="G580" s="144" t="s">
        <v>167</v>
      </c>
      <c r="H580" s="144" t="s">
        <v>445</v>
      </c>
      <c r="I580" s="145" t="n">
        <v>2614.6</v>
      </c>
      <c r="J580" s="145" t="n">
        <v>2614.6</v>
      </c>
      <c r="K580" s="145"/>
      <c r="L580" s="146" t="n">
        <v>2614.6</v>
      </c>
      <c r="M580" s="66" t="n">
        <f aca="false">L580/J580</f>
        <v>1</v>
      </c>
      <c r="N580" s="67" t="n">
        <f aca="false">J580-L580</f>
        <v>0</v>
      </c>
    </row>
    <row r="581" customFormat="false" ht="17.4" hidden="false" customHeight="false" outlineLevel="0" collapsed="false">
      <c r="A581" s="18"/>
      <c r="B581" s="97" t="s">
        <v>195</v>
      </c>
      <c r="C581" s="69" t="s">
        <v>400</v>
      </c>
      <c r="D581" s="69" t="s">
        <v>194</v>
      </c>
      <c r="E581" s="28" t="s">
        <v>196</v>
      </c>
      <c r="F581" s="276"/>
      <c r="G581" s="276"/>
      <c r="H581" s="276"/>
      <c r="I581" s="22" t="n">
        <f aca="false">I582</f>
        <v>180</v>
      </c>
      <c r="J581" s="22" t="n">
        <f aca="false">J582</f>
        <v>180</v>
      </c>
      <c r="K581" s="22"/>
      <c r="L581" s="23" t="n">
        <f aca="false">L582</f>
        <v>180</v>
      </c>
      <c r="M581" s="31" t="n">
        <f aca="false">L581/J581</f>
        <v>1</v>
      </c>
      <c r="N581" s="71" t="n">
        <f aca="false">J581-L581</f>
        <v>0</v>
      </c>
    </row>
    <row r="582" customFormat="false" ht="17.4" hidden="false" customHeight="false" outlineLevel="0" collapsed="false">
      <c r="A582" s="18"/>
      <c r="B582" s="138" t="s">
        <v>53</v>
      </c>
      <c r="C582" s="133" t="s">
        <v>400</v>
      </c>
      <c r="D582" s="133" t="s">
        <v>194</v>
      </c>
      <c r="E582" s="133" t="s">
        <v>196</v>
      </c>
      <c r="F582" s="28" t="s">
        <v>54</v>
      </c>
      <c r="G582" s="28"/>
      <c r="H582" s="28"/>
      <c r="I582" s="29" t="n">
        <f aca="false">I583</f>
        <v>180</v>
      </c>
      <c r="J582" s="29" t="n">
        <f aca="false">J583</f>
        <v>180</v>
      </c>
      <c r="K582" s="29"/>
      <c r="L582" s="30" t="n">
        <f aca="false">L583</f>
        <v>180</v>
      </c>
      <c r="M582" s="31" t="n">
        <f aca="false">L582/J582</f>
        <v>1</v>
      </c>
      <c r="N582" s="71" t="n">
        <f aca="false">J582-L582</f>
        <v>0</v>
      </c>
    </row>
    <row r="583" customFormat="false" ht="34.8" hidden="false" customHeight="false" outlineLevel="0" collapsed="false">
      <c r="A583" s="18"/>
      <c r="B583" s="138" t="s">
        <v>162</v>
      </c>
      <c r="C583" s="136" t="s">
        <v>400</v>
      </c>
      <c r="D583" s="136" t="s">
        <v>194</v>
      </c>
      <c r="E583" s="136" t="s">
        <v>196</v>
      </c>
      <c r="F583" s="28" t="s">
        <v>163</v>
      </c>
      <c r="G583" s="28"/>
      <c r="H583" s="28"/>
      <c r="I583" s="22" t="n">
        <f aca="false">I584</f>
        <v>180</v>
      </c>
      <c r="J583" s="22" t="n">
        <f aca="false">J584</f>
        <v>180</v>
      </c>
      <c r="K583" s="22"/>
      <c r="L583" s="23" t="n">
        <f aca="false">L584</f>
        <v>180</v>
      </c>
      <c r="M583" s="31" t="n">
        <f aca="false">L583/J583</f>
        <v>1</v>
      </c>
      <c r="N583" s="71" t="n">
        <f aca="false">J583-L583</f>
        <v>0</v>
      </c>
    </row>
    <row r="584" customFormat="false" ht="34.8" hidden="false" customHeight="false" outlineLevel="0" collapsed="false">
      <c r="A584" s="18"/>
      <c r="B584" s="283" t="s">
        <v>164</v>
      </c>
      <c r="C584" s="133" t="s">
        <v>400</v>
      </c>
      <c r="D584" s="136" t="s">
        <v>194</v>
      </c>
      <c r="E584" s="136" t="s">
        <v>196</v>
      </c>
      <c r="F584" s="81" t="s">
        <v>165</v>
      </c>
      <c r="G584" s="81"/>
      <c r="H584" s="81"/>
      <c r="I584" s="22" t="n">
        <f aca="false">I585</f>
        <v>180</v>
      </c>
      <c r="J584" s="22" t="n">
        <f aca="false">J585</f>
        <v>180</v>
      </c>
      <c r="K584" s="22"/>
      <c r="L584" s="23" t="n">
        <f aca="false">L585</f>
        <v>180</v>
      </c>
      <c r="M584" s="31" t="n">
        <f aca="false">L584/J584</f>
        <v>1</v>
      </c>
      <c r="N584" s="71" t="n">
        <f aca="false">J584-L584</f>
        <v>0</v>
      </c>
    </row>
    <row r="585" customFormat="false" ht="52.2" hidden="false" customHeight="false" outlineLevel="0" collapsed="false">
      <c r="A585" s="18"/>
      <c r="B585" s="190" t="s">
        <v>444</v>
      </c>
      <c r="C585" s="282" t="s">
        <v>400</v>
      </c>
      <c r="D585" s="282" t="s">
        <v>194</v>
      </c>
      <c r="E585" s="282" t="s">
        <v>196</v>
      </c>
      <c r="F585" s="282" t="s">
        <v>165</v>
      </c>
      <c r="G585" s="282" t="s">
        <v>167</v>
      </c>
      <c r="H585" s="282" t="s">
        <v>445</v>
      </c>
      <c r="I585" s="150" t="n">
        <f aca="false">270-90</f>
        <v>180</v>
      </c>
      <c r="J585" s="150" t="n">
        <f aca="false">270-90</f>
        <v>180</v>
      </c>
      <c r="K585" s="150"/>
      <c r="L585" s="151" t="n">
        <f aca="false">270-90</f>
        <v>180</v>
      </c>
      <c r="M585" s="103" t="n">
        <f aca="false">L585/J585</f>
        <v>1</v>
      </c>
      <c r="N585" s="32" t="n">
        <f aca="false">J585-L585</f>
        <v>0</v>
      </c>
    </row>
    <row r="586" customFormat="false" ht="17.4" hidden="false" customHeight="false" outlineLevel="0" collapsed="false">
      <c r="A586" s="18"/>
      <c r="B586" s="138" t="s">
        <v>203</v>
      </c>
      <c r="C586" s="69" t="s">
        <v>400</v>
      </c>
      <c r="D586" s="69" t="s">
        <v>204</v>
      </c>
      <c r="E586" s="35"/>
      <c r="F586" s="35"/>
      <c r="G586" s="35"/>
      <c r="H586" s="35"/>
      <c r="I586" s="36" t="n">
        <f aca="false">I587</f>
        <v>21130.1</v>
      </c>
      <c r="J586" s="36" t="n">
        <f aca="false">J587</f>
        <v>21130.1</v>
      </c>
      <c r="K586" s="36"/>
      <c r="L586" s="37" t="n">
        <f aca="false">L587</f>
        <v>6345.3</v>
      </c>
      <c r="M586" s="31" t="n">
        <f aca="false">L586/J586</f>
        <v>0.300296733096389</v>
      </c>
      <c r="N586" s="71" t="n">
        <f aca="false">J586-L586</f>
        <v>14784.8</v>
      </c>
    </row>
    <row r="587" customFormat="false" ht="17.4" hidden="false" customHeight="false" outlineLevel="0" collapsed="false">
      <c r="A587" s="18"/>
      <c r="B587" s="132" t="s">
        <v>231</v>
      </c>
      <c r="C587" s="69" t="s">
        <v>400</v>
      </c>
      <c r="D587" s="69" t="s">
        <v>204</v>
      </c>
      <c r="E587" s="34" t="s">
        <v>232</v>
      </c>
      <c r="F587" s="35"/>
      <c r="G587" s="35"/>
      <c r="H587" s="98"/>
      <c r="I587" s="36" t="n">
        <f aca="false">I591+I597+I600+I588</f>
        <v>21130.1</v>
      </c>
      <c r="J587" s="36" t="n">
        <f aca="false">J591+J597+J600+J588</f>
        <v>21130.1</v>
      </c>
      <c r="K587" s="36"/>
      <c r="L587" s="37" t="n">
        <f aca="false">L591+L597+L600+L588</f>
        <v>6345.3</v>
      </c>
      <c r="M587" s="31" t="n">
        <f aca="false">L587/J587</f>
        <v>0.300296733096389</v>
      </c>
      <c r="N587" s="71" t="n">
        <f aca="false">J587-L587</f>
        <v>14784.8</v>
      </c>
    </row>
    <row r="588" customFormat="false" ht="17.4" hidden="false" customHeight="false" outlineLevel="0" collapsed="false">
      <c r="A588" s="18"/>
      <c r="B588" s="97" t="s">
        <v>242</v>
      </c>
      <c r="C588" s="69" t="s">
        <v>400</v>
      </c>
      <c r="D588" s="69" t="s">
        <v>204</v>
      </c>
      <c r="E588" s="34" t="s">
        <v>232</v>
      </c>
      <c r="F588" s="75" t="s">
        <v>243</v>
      </c>
      <c r="G588" s="109"/>
      <c r="H588" s="94"/>
      <c r="I588" s="105" t="n">
        <f aca="false">I589</f>
        <v>4600</v>
      </c>
      <c r="J588" s="105" t="n">
        <f aca="false">J589</f>
        <v>4600</v>
      </c>
      <c r="K588" s="105"/>
      <c r="L588" s="106" t="n">
        <f aca="false">L589</f>
        <v>4600</v>
      </c>
      <c r="M588" s="31" t="n">
        <f aca="false">L588/J588</f>
        <v>1</v>
      </c>
      <c r="N588" s="71" t="n">
        <f aca="false">J588-L588</f>
        <v>0</v>
      </c>
    </row>
    <row r="589" customFormat="false" ht="34.8" hidden="false" customHeight="false" outlineLevel="0" collapsed="false">
      <c r="A589" s="18"/>
      <c r="B589" s="97" t="s">
        <v>628</v>
      </c>
      <c r="C589" s="69" t="s">
        <v>400</v>
      </c>
      <c r="D589" s="69" t="s">
        <v>204</v>
      </c>
      <c r="E589" s="34" t="s">
        <v>232</v>
      </c>
      <c r="F589" s="75" t="s">
        <v>629</v>
      </c>
      <c r="G589" s="109"/>
      <c r="H589" s="94"/>
      <c r="I589" s="105" t="n">
        <f aca="false">I590</f>
        <v>4600</v>
      </c>
      <c r="J589" s="105" t="n">
        <f aca="false">J590</f>
        <v>4600</v>
      </c>
      <c r="K589" s="105"/>
      <c r="L589" s="106" t="n">
        <f aca="false">L590</f>
        <v>4600</v>
      </c>
      <c r="M589" s="31" t="n">
        <f aca="false">L589/J589</f>
        <v>1</v>
      </c>
      <c r="N589" s="71" t="n">
        <f aca="false">J589-L589</f>
        <v>0</v>
      </c>
    </row>
    <row r="590" customFormat="false" ht="34.8" hidden="false" customHeight="false" outlineLevel="0" collapsed="false">
      <c r="A590" s="18"/>
      <c r="B590" s="61" t="s">
        <v>248</v>
      </c>
      <c r="C590" s="94" t="s">
        <v>400</v>
      </c>
      <c r="D590" s="94" t="s">
        <v>204</v>
      </c>
      <c r="E590" s="94" t="s">
        <v>232</v>
      </c>
      <c r="F590" s="94" t="s">
        <v>629</v>
      </c>
      <c r="G590" s="109" t="s">
        <v>440</v>
      </c>
      <c r="H590" s="94" t="s">
        <v>250</v>
      </c>
      <c r="I590" s="111" t="n">
        <v>4600</v>
      </c>
      <c r="J590" s="111" t="n">
        <v>4600</v>
      </c>
      <c r="K590" s="111"/>
      <c r="L590" s="112" t="n">
        <v>4600</v>
      </c>
      <c r="M590" s="103" t="n">
        <f aca="false">L590/J590</f>
        <v>1</v>
      </c>
      <c r="N590" s="32" t="n">
        <f aca="false">J590-L590</f>
        <v>0</v>
      </c>
    </row>
    <row r="591" customFormat="false" ht="34.8" hidden="false" customHeight="false" outlineLevel="0" collapsed="false">
      <c r="A591" s="18"/>
      <c r="B591" s="138" t="s">
        <v>434</v>
      </c>
      <c r="C591" s="153" t="s">
        <v>400</v>
      </c>
      <c r="D591" s="153" t="s">
        <v>204</v>
      </c>
      <c r="E591" s="153" t="s">
        <v>232</v>
      </c>
      <c r="F591" s="153" t="s">
        <v>435</v>
      </c>
      <c r="G591" s="109"/>
      <c r="H591" s="94"/>
      <c r="I591" s="105" t="n">
        <f aca="false">I592</f>
        <v>3411.4</v>
      </c>
      <c r="J591" s="105" t="n">
        <f aca="false">J592</f>
        <v>3411.4</v>
      </c>
      <c r="K591" s="105"/>
      <c r="L591" s="106" t="n">
        <f aca="false">L592</f>
        <v>239.5</v>
      </c>
      <c r="M591" s="31" t="n">
        <f aca="false">L591/J591</f>
        <v>0.0702057806179281</v>
      </c>
      <c r="N591" s="71" t="n">
        <f aca="false">J591-L591</f>
        <v>3171.9</v>
      </c>
    </row>
    <row r="592" customFormat="false" ht="40.2" hidden="false" customHeight="true" outlineLevel="0" collapsed="false">
      <c r="A592" s="18"/>
      <c r="B592" s="157" t="s">
        <v>436</v>
      </c>
      <c r="C592" s="75" t="s">
        <v>400</v>
      </c>
      <c r="D592" s="75" t="s">
        <v>204</v>
      </c>
      <c r="E592" s="75" t="s">
        <v>232</v>
      </c>
      <c r="F592" s="75" t="s">
        <v>437</v>
      </c>
      <c r="G592" s="109"/>
      <c r="H592" s="94"/>
      <c r="I592" s="105" t="n">
        <f aca="false">SUM(I593:I596)</f>
        <v>3411.4</v>
      </c>
      <c r="J592" s="105" t="n">
        <f aca="false">SUM(J593:J596)</f>
        <v>3411.4</v>
      </c>
      <c r="K592" s="105"/>
      <c r="L592" s="106" t="n">
        <f aca="false">SUM(L593:L596)</f>
        <v>239.5</v>
      </c>
      <c r="M592" s="31" t="n">
        <f aca="false">L592/J592</f>
        <v>0.0702057806179281</v>
      </c>
      <c r="N592" s="71" t="n">
        <f aca="false">J592-L592</f>
        <v>3171.9</v>
      </c>
    </row>
    <row r="593" customFormat="false" ht="34.8" hidden="false" customHeight="false" outlineLevel="0" collapsed="false">
      <c r="A593" s="18"/>
      <c r="B593" s="45" t="s">
        <v>630</v>
      </c>
      <c r="C593" s="47" t="s">
        <v>400</v>
      </c>
      <c r="D593" s="47" t="s">
        <v>204</v>
      </c>
      <c r="E593" s="47" t="s">
        <v>232</v>
      </c>
      <c r="F593" s="47" t="s">
        <v>631</v>
      </c>
      <c r="G593" s="48" t="s">
        <v>440</v>
      </c>
      <c r="H593" s="47" t="s">
        <v>43</v>
      </c>
      <c r="I593" s="49" t="n">
        <v>1226.4</v>
      </c>
      <c r="J593" s="49" t="n">
        <v>1226.4</v>
      </c>
      <c r="K593" s="49"/>
      <c r="L593" s="50" t="n">
        <v>100</v>
      </c>
      <c r="M593" s="51" t="n">
        <f aca="false">L593/J593</f>
        <v>0.0815394651011089</v>
      </c>
      <c r="N593" s="67" t="n">
        <f aca="false">J593-L593</f>
        <v>1126.4</v>
      </c>
    </row>
    <row r="594" customFormat="false" ht="34.8" hidden="false" customHeight="false" outlineLevel="0" collapsed="false">
      <c r="A594" s="18"/>
      <c r="B594" s="59" t="s">
        <v>632</v>
      </c>
      <c r="C594" s="54" t="s">
        <v>400</v>
      </c>
      <c r="D594" s="54" t="s">
        <v>204</v>
      </c>
      <c r="E594" s="54" t="s">
        <v>232</v>
      </c>
      <c r="F594" s="54" t="s">
        <v>633</v>
      </c>
      <c r="G594" s="53" t="s">
        <v>440</v>
      </c>
      <c r="H594" s="54" t="s">
        <v>43</v>
      </c>
      <c r="I594" s="55" t="n">
        <v>1000</v>
      </c>
      <c r="J594" s="55" t="n">
        <v>1000</v>
      </c>
      <c r="K594" s="55"/>
      <c r="L594" s="56" t="n">
        <v>24.8</v>
      </c>
      <c r="M594" s="57" t="n">
        <f aca="false">L594/J594</f>
        <v>0.0248</v>
      </c>
      <c r="N594" s="58" t="n">
        <f aca="false">J594-L594</f>
        <v>975.2</v>
      </c>
    </row>
    <row r="595" customFormat="false" ht="34.8" hidden="false" customHeight="false" outlineLevel="0" collapsed="false">
      <c r="A595" s="18"/>
      <c r="B595" s="59" t="s">
        <v>634</v>
      </c>
      <c r="C595" s="54" t="s">
        <v>400</v>
      </c>
      <c r="D595" s="54" t="s">
        <v>204</v>
      </c>
      <c r="E595" s="54" t="s">
        <v>232</v>
      </c>
      <c r="F595" s="54" t="s">
        <v>635</v>
      </c>
      <c r="G595" s="53" t="s">
        <v>440</v>
      </c>
      <c r="H595" s="54" t="s">
        <v>43</v>
      </c>
      <c r="I595" s="55" t="n">
        <v>121</v>
      </c>
      <c r="J595" s="55" t="n">
        <v>121</v>
      </c>
      <c r="K595" s="55"/>
      <c r="L595" s="56" t="n">
        <v>114.7</v>
      </c>
      <c r="M595" s="57" t="n">
        <f aca="false">L595/J595</f>
        <v>0.947933884297521</v>
      </c>
      <c r="N595" s="58" t="n">
        <f aca="false">J595-L595</f>
        <v>6.3</v>
      </c>
    </row>
    <row r="596" customFormat="false" ht="34.8" hidden="false" customHeight="false" outlineLevel="0" collapsed="false">
      <c r="A596" s="18"/>
      <c r="B596" s="61" t="s">
        <v>634</v>
      </c>
      <c r="C596" s="63" t="s">
        <v>400</v>
      </c>
      <c r="D596" s="63" t="s">
        <v>204</v>
      </c>
      <c r="E596" s="63" t="s">
        <v>232</v>
      </c>
      <c r="F596" s="63" t="s">
        <v>635</v>
      </c>
      <c r="G596" s="152" t="s">
        <v>440</v>
      </c>
      <c r="H596" s="63" t="s">
        <v>176</v>
      </c>
      <c r="I596" s="64" t="n">
        <v>1064</v>
      </c>
      <c r="J596" s="64" t="n">
        <v>1064</v>
      </c>
      <c r="K596" s="64"/>
      <c r="L596" s="65"/>
      <c r="M596" s="66" t="n">
        <f aca="false">L596/J596</f>
        <v>0</v>
      </c>
      <c r="N596" s="96" t="n">
        <f aca="false">J596-L596</f>
        <v>1064</v>
      </c>
    </row>
    <row r="597" customFormat="false" ht="17.4" hidden="false" customHeight="false" outlineLevel="0" collapsed="false">
      <c r="A597" s="18"/>
      <c r="B597" s="138" t="s">
        <v>207</v>
      </c>
      <c r="C597" s="69" t="s">
        <v>400</v>
      </c>
      <c r="D597" s="69" t="s">
        <v>204</v>
      </c>
      <c r="E597" s="69" t="s">
        <v>232</v>
      </c>
      <c r="F597" s="69" t="s">
        <v>208</v>
      </c>
      <c r="G597" s="35"/>
      <c r="H597" s="98"/>
      <c r="I597" s="105" t="n">
        <f aca="false">I598</f>
        <v>1500</v>
      </c>
      <c r="J597" s="105" t="n">
        <f aca="false">J598</f>
        <v>1500</v>
      </c>
      <c r="K597" s="105"/>
      <c r="L597" s="106" t="n">
        <f aca="false">L598</f>
        <v>1499.8</v>
      </c>
      <c r="M597" s="31" t="n">
        <f aca="false">L597/J597</f>
        <v>0.999866666666667</v>
      </c>
      <c r="N597" s="86" t="n">
        <f aca="false">J597-L597</f>
        <v>0.200000000000045</v>
      </c>
    </row>
    <row r="598" customFormat="false" ht="34.8" hidden="false" customHeight="false" outlineLevel="0" collapsed="false">
      <c r="A598" s="18"/>
      <c r="B598" s="157" t="s">
        <v>209</v>
      </c>
      <c r="C598" s="75" t="s">
        <v>400</v>
      </c>
      <c r="D598" s="75" t="s">
        <v>204</v>
      </c>
      <c r="E598" s="21" t="s">
        <v>232</v>
      </c>
      <c r="F598" s="108" t="s">
        <v>210</v>
      </c>
      <c r="G598" s="109"/>
      <c r="H598" s="94"/>
      <c r="I598" s="105" t="n">
        <f aca="false">SUM(I599:I599)</f>
        <v>1500</v>
      </c>
      <c r="J598" s="105" t="n">
        <f aca="false">SUM(J599:J599)</f>
        <v>1500</v>
      </c>
      <c r="K598" s="105"/>
      <c r="L598" s="106" t="n">
        <f aca="false">SUM(L599:L599)</f>
        <v>1499.8</v>
      </c>
      <c r="M598" s="31" t="n">
        <f aca="false">L598/J598</f>
        <v>0.999866666666667</v>
      </c>
      <c r="N598" s="71" t="n">
        <f aca="false">J598-L598</f>
        <v>0.200000000000045</v>
      </c>
    </row>
    <row r="599" customFormat="false" ht="17.4" hidden="false" customHeight="false" outlineLevel="0" collapsed="false">
      <c r="A599" s="18"/>
      <c r="B599" s="163" t="s">
        <v>636</v>
      </c>
      <c r="C599" s="35" t="s">
        <v>400</v>
      </c>
      <c r="D599" s="35" t="s">
        <v>204</v>
      </c>
      <c r="E599" s="35" t="s">
        <v>232</v>
      </c>
      <c r="F599" s="35" t="s">
        <v>637</v>
      </c>
      <c r="G599" s="35" t="s">
        <v>431</v>
      </c>
      <c r="H599" s="98" t="s">
        <v>43</v>
      </c>
      <c r="I599" s="101" t="n">
        <v>1500</v>
      </c>
      <c r="J599" s="101" t="n">
        <v>1500</v>
      </c>
      <c r="K599" s="101"/>
      <c r="L599" s="102" t="n">
        <v>1499.8</v>
      </c>
      <c r="M599" s="103" t="n">
        <f aca="false">L599/J599</f>
        <v>0.999866666666667</v>
      </c>
      <c r="N599" s="32" t="n">
        <f aca="false">J599-L599</f>
        <v>0.200000000000045</v>
      </c>
    </row>
    <row r="600" customFormat="false" ht="17.4" hidden="false" customHeight="false" outlineLevel="0" collapsed="false">
      <c r="A600" s="18"/>
      <c r="B600" s="97" t="s">
        <v>103</v>
      </c>
      <c r="C600" s="284" t="s">
        <v>400</v>
      </c>
      <c r="D600" s="33" t="s">
        <v>204</v>
      </c>
      <c r="E600" s="124" t="s">
        <v>232</v>
      </c>
      <c r="F600" s="34" t="s">
        <v>104</v>
      </c>
      <c r="G600" s="35"/>
      <c r="H600" s="35"/>
      <c r="I600" s="105" t="n">
        <f aca="false">I601</f>
        <v>11618.7</v>
      </c>
      <c r="J600" s="105" t="n">
        <f aca="false">J601</f>
        <v>11618.7</v>
      </c>
      <c r="K600" s="105"/>
      <c r="L600" s="106" t="n">
        <f aca="false">L601</f>
        <v>6</v>
      </c>
      <c r="M600" s="31" t="n">
        <f aca="false">L600/J600</f>
        <v>0.00051640889256113</v>
      </c>
      <c r="N600" s="71" t="n">
        <f aca="false">J600-L600</f>
        <v>11612.7</v>
      </c>
    </row>
    <row r="601" customFormat="false" ht="34.8" hidden="false" customHeight="false" outlineLevel="0" collapsed="false">
      <c r="A601" s="18"/>
      <c r="B601" s="104" t="s">
        <v>638</v>
      </c>
      <c r="C601" s="80" t="s">
        <v>400</v>
      </c>
      <c r="D601" s="320" t="s">
        <v>204</v>
      </c>
      <c r="E601" s="320" t="s">
        <v>232</v>
      </c>
      <c r="F601" s="108" t="s">
        <v>639</v>
      </c>
      <c r="G601" s="41"/>
      <c r="H601" s="109"/>
      <c r="I601" s="105" t="n">
        <f aca="false">I602</f>
        <v>11618.7</v>
      </c>
      <c r="J601" s="105" t="n">
        <f aca="false">J602</f>
        <v>11618.7</v>
      </c>
      <c r="K601" s="105"/>
      <c r="L601" s="106" t="n">
        <f aca="false">L602</f>
        <v>6</v>
      </c>
      <c r="M601" s="31" t="n">
        <f aca="false">L601/J601</f>
        <v>0.00051640889256113</v>
      </c>
      <c r="N601" s="71" t="n">
        <f aca="false">J601-L601</f>
        <v>11612.7</v>
      </c>
    </row>
    <row r="602" customFormat="false" ht="17.4" hidden="false" customHeight="false" outlineLevel="0" collapsed="false">
      <c r="A602" s="18"/>
      <c r="B602" s="19" t="s">
        <v>640</v>
      </c>
      <c r="C602" s="75" t="s">
        <v>400</v>
      </c>
      <c r="D602" s="20" t="s">
        <v>204</v>
      </c>
      <c r="E602" s="20" t="s">
        <v>232</v>
      </c>
      <c r="F602" s="75" t="s">
        <v>641</v>
      </c>
      <c r="G602" s="75"/>
      <c r="H602" s="75"/>
      <c r="I602" s="257" t="n">
        <f aca="false">I603</f>
        <v>11618.7</v>
      </c>
      <c r="J602" s="257" t="n">
        <f aca="false">J603</f>
        <v>11618.7</v>
      </c>
      <c r="K602" s="257"/>
      <c r="L602" s="258" t="n">
        <f aca="false">L603</f>
        <v>6</v>
      </c>
      <c r="M602" s="31" t="n">
        <f aca="false">L602/J602</f>
        <v>0.00051640889256113</v>
      </c>
      <c r="N602" s="71" t="n">
        <f aca="false">J602-L602</f>
        <v>11612.7</v>
      </c>
    </row>
    <row r="603" customFormat="false" ht="34.8" hidden="false" customHeight="false" outlineLevel="0" collapsed="false">
      <c r="A603" s="18"/>
      <c r="B603" s="61" t="s">
        <v>248</v>
      </c>
      <c r="C603" s="152" t="s">
        <v>400</v>
      </c>
      <c r="D603" s="178" t="s">
        <v>204</v>
      </c>
      <c r="E603" s="178" t="s">
        <v>232</v>
      </c>
      <c r="F603" s="152" t="s">
        <v>641</v>
      </c>
      <c r="G603" s="152" t="s">
        <v>440</v>
      </c>
      <c r="H603" s="152" t="s">
        <v>250</v>
      </c>
      <c r="I603" s="64" t="n">
        <v>11618.7</v>
      </c>
      <c r="J603" s="64" t="n">
        <v>11618.7</v>
      </c>
      <c r="K603" s="64"/>
      <c r="L603" s="65" t="n">
        <v>6</v>
      </c>
      <c r="M603" s="103" t="n">
        <f aca="false">L603/J603</f>
        <v>0.00051640889256113</v>
      </c>
      <c r="N603" s="32" t="n">
        <f aca="false">J603-L603</f>
        <v>11612.7</v>
      </c>
    </row>
    <row r="604" customFormat="false" ht="17.4" hidden="false" customHeight="false" outlineLevel="0" collapsed="false">
      <c r="A604" s="18"/>
      <c r="B604" s="194" t="s">
        <v>238</v>
      </c>
      <c r="C604" s="69" t="s">
        <v>400</v>
      </c>
      <c r="D604" s="69" t="s">
        <v>239</v>
      </c>
      <c r="E604" s="116"/>
      <c r="F604" s="116"/>
      <c r="G604" s="161"/>
      <c r="H604" s="116"/>
      <c r="I604" s="29" t="n">
        <f aca="false">I605</f>
        <v>384.9</v>
      </c>
      <c r="J604" s="29" t="n">
        <f aca="false">J605</f>
        <v>384.9</v>
      </c>
      <c r="K604" s="29"/>
      <c r="L604" s="30" t="n">
        <f aca="false">L605</f>
        <v>384.4</v>
      </c>
      <c r="M604" s="31" t="n">
        <f aca="false">L604/J604</f>
        <v>0.998700961288646</v>
      </c>
      <c r="N604" s="71" t="n">
        <f aca="false">J604-L604</f>
        <v>0.5</v>
      </c>
    </row>
    <row r="605" customFormat="false" ht="17.4" hidden="false" customHeight="false" outlineLevel="0" collapsed="false">
      <c r="A605" s="18"/>
      <c r="B605" s="26" t="s">
        <v>389</v>
      </c>
      <c r="C605" s="69" t="s">
        <v>400</v>
      </c>
      <c r="D605" s="69" t="s">
        <v>239</v>
      </c>
      <c r="E605" s="28" t="s">
        <v>390</v>
      </c>
      <c r="F605" s="28"/>
      <c r="G605" s="28"/>
      <c r="H605" s="28"/>
      <c r="I605" s="29" t="n">
        <f aca="false">I606</f>
        <v>384.9</v>
      </c>
      <c r="J605" s="29" t="n">
        <f aca="false">J606</f>
        <v>384.9</v>
      </c>
      <c r="K605" s="29"/>
      <c r="L605" s="30" t="n">
        <f aca="false">L606</f>
        <v>384.4</v>
      </c>
      <c r="M605" s="31" t="n">
        <f aca="false">L605/J605</f>
        <v>0.998700961288646</v>
      </c>
      <c r="N605" s="71" t="n">
        <f aca="false">J605-L605</f>
        <v>0.5</v>
      </c>
    </row>
    <row r="606" customFormat="false" ht="17.4" hidden="false" customHeight="false" outlineLevel="0" collapsed="false">
      <c r="A606" s="18"/>
      <c r="B606" s="26" t="s">
        <v>642</v>
      </c>
      <c r="C606" s="69" t="s">
        <v>400</v>
      </c>
      <c r="D606" s="69" t="s">
        <v>239</v>
      </c>
      <c r="E606" s="28" t="s">
        <v>390</v>
      </c>
      <c r="F606" s="28" t="s">
        <v>643</v>
      </c>
      <c r="G606" s="28"/>
      <c r="H606" s="28"/>
      <c r="I606" s="29" t="n">
        <f aca="false">I607</f>
        <v>384.9</v>
      </c>
      <c r="J606" s="29" t="n">
        <f aca="false">J607</f>
        <v>384.9</v>
      </c>
      <c r="K606" s="29"/>
      <c r="L606" s="30" t="n">
        <f aca="false">L607</f>
        <v>384.4</v>
      </c>
      <c r="M606" s="31" t="n">
        <f aca="false">L606/J606</f>
        <v>0.998700961288646</v>
      </c>
      <c r="N606" s="71" t="n">
        <f aca="false">J606-L606</f>
        <v>0.5</v>
      </c>
    </row>
    <row r="607" customFormat="false" ht="34.8" hidden="false" customHeight="false" outlineLevel="0" collapsed="false">
      <c r="A607" s="18"/>
      <c r="B607" s="19" t="s">
        <v>209</v>
      </c>
      <c r="C607" s="75" t="s">
        <v>400</v>
      </c>
      <c r="D607" s="75" t="s">
        <v>239</v>
      </c>
      <c r="E607" s="21" t="s">
        <v>390</v>
      </c>
      <c r="F607" s="21" t="s">
        <v>644</v>
      </c>
      <c r="G607" s="21"/>
      <c r="H607" s="21"/>
      <c r="I607" s="22" t="n">
        <f aca="false">SUM(I608:I608)</f>
        <v>384.9</v>
      </c>
      <c r="J607" s="22" t="n">
        <f aca="false">SUM(J608:J608)</f>
        <v>384.9</v>
      </c>
      <c r="K607" s="22"/>
      <c r="L607" s="23" t="n">
        <f aca="false">SUM(L608:L608)</f>
        <v>384.4</v>
      </c>
      <c r="M607" s="31" t="n">
        <f aca="false">L607/J607</f>
        <v>0.998700961288646</v>
      </c>
      <c r="N607" s="71" t="n">
        <f aca="false">J607-L607</f>
        <v>0.5</v>
      </c>
    </row>
    <row r="608" customFormat="false" ht="34.8" hidden="false" customHeight="false" outlineLevel="0" collapsed="false">
      <c r="A608" s="18"/>
      <c r="B608" s="163" t="s">
        <v>430</v>
      </c>
      <c r="C608" s="35" t="s">
        <v>400</v>
      </c>
      <c r="D608" s="35" t="s">
        <v>239</v>
      </c>
      <c r="E608" s="35" t="s">
        <v>390</v>
      </c>
      <c r="F608" s="35" t="s">
        <v>644</v>
      </c>
      <c r="G608" s="35" t="s">
        <v>431</v>
      </c>
      <c r="H608" s="98" t="s">
        <v>43</v>
      </c>
      <c r="I608" s="101" t="n">
        <f aca="false">400-15.1</f>
        <v>384.9</v>
      </c>
      <c r="J608" s="101" t="n">
        <f aca="false">400-15.1</f>
        <v>384.9</v>
      </c>
      <c r="K608" s="101"/>
      <c r="L608" s="102" t="n">
        <v>384.4</v>
      </c>
      <c r="M608" s="103" t="n">
        <f aca="false">L608/J608</f>
        <v>0.998700961288646</v>
      </c>
      <c r="N608" s="32" t="n">
        <f aca="false">J608-L608</f>
        <v>0.5</v>
      </c>
    </row>
    <row r="609" customFormat="false" ht="17.4" hidden="false" customHeight="false" outlineLevel="0" collapsed="false">
      <c r="A609" s="18"/>
      <c r="B609" s="26" t="s">
        <v>343</v>
      </c>
      <c r="C609" s="69" t="s">
        <v>400</v>
      </c>
      <c r="D609" s="69" t="s">
        <v>344</v>
      </c>
      <c r="E609" s="28"/>
      <c r="F609" s="35"/>
      <c r="G609" s="35"/>
      <c r="H609" s="98"/>
      <c r="I609" s="36" t="n">
        <f aca="false">I610</f>
        <v>500</v>
      </c>
      <c r="J609" s="36" t="n">
        <f aca="false">J610</f>
        <v>500</v>
      </c>
      <c r="K609" s="36"/>
      <c r="L609" s="37" t="n">
        <f aca="false">L610</f>
        <v>350</v>
      </c>
      <c r="M609" s="31" t="n">
        <f aca="false">L609/J609</f>
        <v>0.7</v>
      </c>
      <c r="N609" s="71" t="n">
        <f aca="false">J609-L609</f>
        <v>150</v>
      </c>
    </row>
    <row r="610" customFormat="false" ht="17.4" hidden="false" customHeight="false" outlineLevel="0" collapsed="false">
      <c r="A610" s="18"/>
      <c r="B610" s="331" t="s">
        <v>645</v>
      </c>
      <c r="C610" s="124" t="s">
        <v>400</v>
      </c>
      <c r="D610" s="124" t="s">
        <v>344</v>
      </c>
      <c r="E610" s="253" t="s">
        <v>646</v>
      </c>
      <c r="F610" s="34"/>
      <c r="G610" s="35"/>
      <c r="H610" s="35"/>
      <c r="I610" s="36" t="n">
        <f aca="false">I611</f>
        <v>500</v>
      </c>
      <c r="J610" s="36" t="n">
        <f aca="false">J611</f>
        <v>500</v>
      </c>
      <c r="K610" s="36"/>
      <c r="L610" s="37" t="n">
        <f aca="false">L611</f>
        <v>350</v>
      </c>
      <c r="M610" s="31" t="n">
        <f aca="false">L610/J610</f>
        <v>0.7</v>
      </c>
      <c r="N610" s="71" t="n">
        <f aca="false">J610-L610</f>
        <v>150</v>
      </c>
    </row>
    <row r="611" customFormat="false" ht="17.4" hidden="false" customHeight="false" outlineLevel="0" collapsed="false">
      <c r="A611" s="18"/>
      <c r="B611" s="97" t="s">
        <v>53</v>
      </c>
      <c r="C611" s="133" t="s">
        <v>400</v>
      </c>
      <c r="D611" s="133" t="s">
        <v>344</v>
      </c>
      <c r="E611" s="133" t="s">
        <v>646</v>
      </c>
      <c r="F611" s="133" t="s">
        <v>54</v>
      </c>
      <c r="G611" s="133"/>
      <c r="H611" s="133"/>
      <c r="I611" s="29" t="n">
        <f aca="false">I612</f>
        <v>500</v>
      </c>
      <c r="J611" s="29" t="n">
        <f aca="false">J612</f>
        <v>500</v>
      </c>
      <c r="K611" s="29"/>
      <c r="L611" s="30" t="n">
        <f aca="false">L612</f>
        <v>350</v>
      </c>
      <c r="M611" s="31" t="n">
        <f aca="false">L611/J611</f>
        <v>0.7</v>
      </c>
      <c r="N611" s="71" t="n">
        <f aca="false">J611-L611</f>
        <v>150</v>
      </c>
    </row>
    <row r="612" customFormat="false" ht="34.8" hidden="false" customHeight="false" outlineLevel="0" collapsed="false">
      <c r="A612" s="18"/>
      <c r="B612" s="104" t="s">
        <v>162</v>
      </c>
      <c r="C612" s="136" t="s">
        <v>400</v>
      </c>
      <c r="D612" s="136" t="s">
        <v>344</v>
      </c>
      <c r="E612" s="136" t="s">
        <v>646</v>
      </c>
      <c r="F612" s="136" t="s">
        <v>163</v>
      </c>
      <c r="G612" s="136"/>
      <c r="H612" s="136"/>
      <c r="I612" s="22" t="n">
        <f aca="false">I613</f>
        <v>500</v>
      </c>
      <c r="J612" s="22" t="n">
        <f aca="false">J613</f>
        <v>500</v>
      </c>
      <c r="K612" s="22"/>
      <c r="L612" s="23" t="n">
        <f aca="false">L613</f>
        <v>350</v>
      </c>
      <c r="M612" s="31" t="n">
        <f aca="false">L612/J612</f>
        <v>0.7</v>
      </c>
      <c r="N612" s="71" t="n">
        <f aca="false">J612-L612</f>
        <v>150</v>
      </c>
    </row>
    <row r="613" customFormat="false" ht="34.8" hidden="false" customHeight="false" outlineLevel="0" collapsed="false">
      <c r="A613" s="18"/>
      <c r="B613" s="104" t="s">
        <v>164</v>
      </c>
      <c r="C613" s="136" t="s">
        <v>400</v>
      </c>
      <c r="D613" s="136" t="s">
        <v>344</v>
      </c>
      <c r="E613" s="136" t="s">
        <v>646</v>
      </c>
      <c r="F613" s="136" t="s">
        <v>165</v>
      </c>
      <c r="G613" s="136"/>
      <c r="H613" s="136"/>
      <c r="I613" s="22" t="n">
        <f aca="false">I614</f>
        <v>500</v>
      </c>
      <c r="J613" s="22" t="n">
        <f aca="false">J614</f>
        <v>500</v>
      </c>
      <c r="K613" s="22"/>
      <c r="L613" s="23" t="n">
        <f aca="false">L614</f>
        <v>350</v>
      </c>
      <c r="M613" s="31" t="n">
        <f aca="false">L613/J613</f>
        <v>0.7</v>
      </c>
      <c r="N613" s="71" t="n">
        <f aca="false">J613-L613</f>
        <v>150</v>
      </c>
    </row>
    <row r="614" customFormat="false" ht="69.6" hidden="false" customHeight="false" outlineLevel="0" collapsed="false">
      <c r="A614" s="18"/>
      <c r="B614" s="163" t="s">
        <v>647</v>
      </c>
      <c r="C614" s="35" t="s">
        <v>400</v>
      </c>
      <c r="D614" s="35" t="s">
        <v>344</v>
      </c>
      <c r="E614" s="35" t="s">
        <v>646</v>
      </c>
      <c r="F614" s="35" t="s">
        <v>165</v>
      </c>
      <c r="G614" s="35" t="s">
        <v>167</v>
      </c>
      <c r="H614" s="35" t="s">
        <v>648</v>
      </c>
      <c r="I614" s="148" t="n">
        <v>500</v>
      </c>
      <c r="J614" s="148" t="n">
        <v>500</v>
      </c>
      <c r="K614" s="148"/>
      <c r="L614" s="149" t="n">
        <v>350</v>
      </c>
      <c r="M614" s="103" t="n">
        <f aca="false">L614/J614</f>
        <v>0.7</v>
      </c>
      <c r="N614" s="32" t="n">
        <f aca="false">J614-L614</f>
        <v>150</v>
      </c>
    </row>
    <row r="615" customFormat="false" ht="17.4" hidden="false" customHeight="false" outlineLevel="0" collapsed="false">
      <c r="A615" s="18"/>
      <c r="B615" s="26" t="s">
        <v>353</v>
      </c>
      <c r="C615" s="69" t="s">
        <v>400</v>
      </c>
      <c r="D615" s="69" t="s">
        <v>354</v>
      </c>
      <c r="E615" s="28"/>
      <c r="F615" s="35"/>
      <c r="G615" s="35"/>
      <c r="H615" s="98"/>
      <c r="I615" s="36" t="n">
        <f aca="false">I616</f>
        <v>583.5</v>
      </c>
      <c r="J615" s="36" t="n">
        <f aca="false">J616</f>
        <v>583.5</v>
      </c>
      <c r="K615" s="36"/>
      <c r="L615" s="37" t="n">
        <f aca="false">L616</f>
        <v>583.5</v>
      </c>
      <c r="M615" s="31" t="n">
        <f aca="false">L615/J615</f>
        <v>1</v>
      </c>
      <c r="N615" s="71" t="n">
        <f aca="false">J615-L615</f>
        <v>0</v>
      </c>
    </row>
    <row r="616" customFormat="false" ht="17.4" hidden="false" customHeight="false" outlineLevel="0" collapsed="false">
      <c r="A616" s="18"/>
      <c r="B616" s="331" t="s">
        <v>649</v>
      </c>
      <c r="C616" s="124" t="s">
        <v>400</v>
      </c>
      <c r="D616" s="124" t="s">
        <v>354</v>
      </c>
      <c r="E616" s="253" t="s">
        <v>650</v>
      </c>
      <c r="F616" s="34"/>
      <c r="G616" s="35"/>
      <c r="H616" s="35"/>
      <c r="I616" s="36" t="n">
        <f aca="false">I617</f>
        <v>583.5</v>
      </c>
      <c r="J616" s="36" t="n">
        <f aca="false">J617</f>
        <v>583.5</v>
      </c>
      <c r="K616" s="36"/>
      <c r="L616" s="37" t="n">
        <f aca="false">L617</f>
        <v>583.5</v>
      </c>
      <c r="M616" s="31" t="n">
        <f aca="false">L616/J616</f>
        <v>1</v>
      </c>
      <c r="N616" s="71" t="n">
        <f aca="false">J616-L616</f>
        <v>0</v>
      </c>
    </row>
    <row r="617" customFormat="false" ht="17.4" hidden="false" customHeight="false" outlineLevel="0" collapsed="false">
      <c r="A617" s="18"/>
      <c r="B617" s="97" t="s">
        <v>53</v>
      </c>
      <c r="C617" s="133" t="s">
        <v>400</v>
      </c>
      <c r="D617" s="133" t="s">
        <v>354</v>
      </c>
      <c r="E617" s="133" t="s">
        <v>650</v>
      </c>
      <c r="F617" s="133" t="s">
        <v>54</v>
      </c>
      <c r="G617" s="133"/>
      <c r="H617" s="133"/>
      <c r="I617" s="29" t="n">
        <f aca="false">I618</f>
        <v>583.5</v>
      </c>
      <c r="J617" s="29" t="n">
        <f aca="false">J618</f>
        <v>583.5</v>
      </c>
      <c r="K617" s="29"/>
      <c r="L617" s="30" t="n">
        <f aca="false">L618</f>
        <v>583.5</v>
      </c>
      <c r="M617" s="31" t="n">
        <f aca="false">L617/J617</f>
        <v>1</v>
      </c>
      <c r="N617" s="71" t="n">
        <f aca="false">J617-L617</f>
        <v>0</v>
      </c>
    </row>
    <row r="618" customFormat="false" ht="34.8" hidden="false" customHeight="false" outlineLevel="0" collapsed="false">
      <c r="A618" s="18"/>
      <c r="B618" s="104" t="s">
        <v>162</v>
      </c>
      <c r="C618" s="136" t="s">
        <v>400</v>
      </c>
      <c r="D618" s="136" t="s">
        <v>354</v>
      </c>
      <c r="E618" s="136" t="s">
        <v>650</v>
      </c>
      <c r="F618" s="136" t="s">
        <v>163</v>
      </c>
      <c r="G618" s="136"/>
      <c r="H618" s="136"/>
      <c r="I618" s="22" t="n">
        <f aca="false">I619</f>
        <v>583.5</v>
      </c>
      <c r="J618" s="22" t="n">
        <f aca="false">J619</f>
        <v>583.5</v>
      </c>
      <c r="K618" s="22"/>
      <c r="L618" s="23" t="n">
        <f aca="false">L619</f>
        <v>583.5</v>
      </c>
      <c r="M618" s="31" t="n">
        <f aca="false">L618/J618</f>
        <v>1</v>
      </c>
      <c r="N618" s="71" t="n">
        <f aca="false">J618-L618</f>
        <v>0</v>
      </c>
    </row>
    <row r="619" customFormat="false" ht="34.8" hidden="false" customHeight="false" outlineLevel="0" collapsed="false">
      <c r="A619" s="18"/>
      <c r="B619" s="104" t="s">
        <v>164</v>
      </c>
      <c r="C619" s="136" t="s">
        <v>400</v>
      </c>
      <c r="D619" s="136" t="s">
        <v>354</v>
      </c>
      <c r="E619" s="136" t="s">
        <v>650</v>
      </c>
      <c r="F619" s="136" t="s">
        <v>165</v>
      </c>
      <c r="G619" s="136"/>
      <c r="H619" s="136"/>
      <c r="I619" s="22" t="n">
        <f aca="false">I620</f>
        <v>583.5</v>
      </c>
      <c r="J619" s="22" t="n">
        <f aca="false">J620</f>
        <v>583.5</v>
      </c>
      <c r="K619" s="22"/>
      <c r="L619" s="23" t="n">
        <f aca="false">L620</f>
        <v>583.5</v>
      </c>
      <c r="M619" s="76" t="n">
        <f aca="false">L619/J619</f>
        <v>1</v>
      </c>
      <c r="N619" s="77" t="n">
        <f aca="false">J619-L619</f>
        <v>0</v>
      </c>
    </row>
    <row r="620" customFormat="false" ht="52.2" hidden="false" customHeight="false" outlineLevel="0" collapsed="false">
      <c r="A620" s="18"/>
      <c r="B620" s="110" t="s">
        <v>222</v>
      </c>
      <c r="C620" s="152" t="s">
        <v>400</v>
      </c>
      <c r="D620" s="152" t="s">
        <v>354</v>
      </c>
      <c r="E620" s="152" t="s">
        <v>650</v>
      </c>
      <c r="F620" s="152" t="s">
        <v>165</v>
      </c>
      <c r="G620" s="152" t="s">
        <v>167</v>
      </c>
      <c r="H620" s="152" t="s">
        <v>223</v>
      </c>
      <c r="I620" s="145" t="n">
        <v>583.5</v>
      </c>
      <c r="J620" s="145" t="n">
        <v>583.5</v>
      </c>
      <c r="K620" s="145"/>
      <c r="L620" s="146" t="n">
        <v>583.5</v>
      </c>
      <c r="M620" s="66" t="n">
        <f aca="false">L620/J620</f>
        <v>1</v>
      </c>
      <c r="N620" s="96" t="n">
        <f aca="false">J620-L620</f>
        <v>0</v>
      </c>
    </row>
    <row r="621" customFormat="false" ht="17.4" hidden="false" customHeight="false" outlineLevel="0" collapsed="false">
      <c r="A621" s="18"/>
      <c r="B621" s="26" t="s">
        <v>651</v>
      </c>
      <c r="C621" s="69" t="s">
        <v>400</v>
      </c>
      <c r="D621" s="69" t="s">
        <v>652</v>
      </c>
      <c r="E621" s="28"/>
      <c r="F621" s="35"/>
      <c r="G621" s="35"/>
      <c r="H621" s="98"/>
      <c r="I621" s="36" t="n">
        <f aca="false">I622</f>
        <v>1000</v>
      </c>
      <c r="J621" s="36" t="n">
        <f aca="false">J622</f>
        <v>1000</v>
      </c>
      <c r="K621" s="36"/>
      <c r="L621" s="37" t="n">
        <f aca="false">L622</f>
        <v>280.8</v>
      </c>
      <c r="M621" s="31" t="n">
        <f aca="false">L621/J621</f>
        <v>0.2808</v>
      </c>
      <c r="N621" s="86" t="n">
        <f aca="false">J621-L621</f>
        <v>719.2</v>
      </c>
    </row>
    <row r="622" customFormat="false" ht="34.8" hidden="false" customHeight="false" outlineLevel="0" collapsed="false">
      <c r="A622" s="18"/>
      <c r="B622" s="331" t="s">
        <v>653</v>
      </c>
      <c r="C622" s="124" t="s">
        <v>400</v>
      </c>
      <c r="D622" s="124" t="s">
        <v>652</v>
      </c>
      <c r="E622" s="253" t="s">
        <v>654</v>
      </c>
      <c r="F622" s="34"/>
      <c r="G622" s="35"/>
      <c r="H622" s="35"/>
      <c r="I622" s="36" t="n">
        <f aca="false">I623</f>
        <v>1000</v>
      </c>
      <c r="J622" s="36" t="n">
        <f aca="false">J623</f>
        <v>1000</v>
      </c>
      <c r="K622" s="36"/>
      <c r="L622" s="37" t="n">
        <f aca="false">L623</f>
        <v>280.8</v>
      </c>
      <c r="M622" s="31" t="n">
        <f aca="false">L622/J622</f>
        <v>0.2808</v>
      </c>
      <c r="N622" s="71" t="n">
        <f aca="false">J622-L622</f>
        <v>719.2</v>
      </c>
    </row>
    <row r="623" customFormat="false" ht="17.4" hidden="false" customHeight="false" outlineLevel="0" collapsed="false">
      <c r="A623" s="18"/>
      <c r="B623" s="97" t="s">
        <v>655</v>
      </c>
      <c r="C623" s="133" t="s">
        <v>400</v>
      </c>
      <c r="D623" s="133" t="s">
        <v>652</v>
      </c>
      <c r="E623" s="133" t="s">
        <v>654</v>
      </c>
      <c r="F623" s="133" t="s">
        <v>656</v>
      </c>
      <c r="G623" s="133"/>
      <c r="H623" s="133"/>
      <c r="I623" s="29" t="n">
        <f aca="false">I624</f>
        <v>1000</v>
      </c>
      <c r="J623" s="29" t="n">
        <f aca="false">J624</f>
        <v>1000</v>
      </c>
      <c r="K623" s="29"/>
      <c r="L623" s="30" t="n">
        <f aca="false">L624</f>
        <v>280.8</v>
      </c>
      <c r="M623" s="31" t="n">
        <f aca="false">L623/J623</f>
        <v>0.2808</v>
      </c>
      <c r="N623" s="71" t="n">
        <f aca="false">J623-L623</f>
        <v>719.2</v>
      </c>
    </row>
    <row r="624" customFormat="false" ht="17.4" hidden="false" customHeight="false" outlineLevel="0" collapsed="false">
      <c r="A624" s="18"/>
      <c r="B624" s="104" t="s">
        <v>657</v>
      </c>
      <c r="C624" s="136" t="s">
        <v>400</v>
      </c>
      <c r="D624" s="136" t="s">
        <v>652</v>
      </c>
      <c r="E624" s="136" t="s">
        <v>654</v>
      </c>
      <c r="F624" s="136" t="s">
        <v>658</v>
      </c>
      <c r="G624" s="136"/>
      <c r="H624" s="136"/>
      <c r="I624" s="22" t="n">
        <f aca="false">I625</f>
        <v>1000</v>
      </c>
      <c r="J624" s="22" t="n">
        <f aca="false">J625</f>
        <v>1000</v>
      </c>
      <c r="K624" s="22"/>
      <c r="L624" s="23" t="n">
        <f aca="false">L625</f>
        <v>280.8</v>
      </c>
      <c r="M624" s="76" t="n">
        <f aca="false">L624/J624</f>
        <v>0.2808</v>
      </c>
      <c r="N624" s="77" t="n">
        <f aca="false">J624-L624</f>
        <v>719.2</v>
      </c>
    </row>
    <row r="625" customFormat="false" ht="17.4" hidden="false" customHeight="false" outlineLevel="0" collapsed="false">
      <c r="A625" s="18"/>
      <c r="B625" s="110" t="s">
        <v>659</v>
      </c>
      <c r="C625" s="152" t="s">
        <v>400</v>
      </c>
      <c r="D625" s="152" t="s">
        <v>652</v>
      </c>
      <c r="E625" s="152" t="s">
        <v>654</v>
      </c>
      <c r="F625" s="152" t="s">
        <v>658</v>
      </c>
      <c r="G625" s="152" t="s">
        <v>660</v>
      </c>
      <c r="H625" s="152" t="s">
        <v>43</v>
      </c>
      <c r="I625" s="145" t="n">
        <v>1000</v>
      </c>
      <c r="J625" s="145" t="n">
        <v>1000</v>
      </c>
      <c r="K625" s="145"/>
      <c r="L625" s="146" t="n">
        <v>280.8</v>
      </c>
      <c r="M625" s="66" t="n">
        <f aca="false">L625/J625</f>
        <v>0.2808</v>
      </c>
      <c r="N625" s="67" t="n">
        <f aca="false">J625-L625</f>
        <v>719.2</v>
      </c>
    </row>
    <row r="626" customFormat="false" ht="34.8" hidden="false" customHeight="false" outlineLevel="0" collapsed="false">
      <c r="A626" s="18"/>
      <c r="B626" s="97" t="s">
        <v>661</v>
      </c>
      <c r="C626" s="69" t="s">
        <v>400</v>
      </c>
      <c r="D626" s="69" t="s">
        <v>662</v>
      </c>
      <c r="E626" s="34"/>
      <c r="F626" s="35"/>
      <c r="G626" s="98"/>
      <c r="H626" s="98"/>
      <c r="I626" s="36" t="n">
        <f aca="false">I627+I635</f>
        <v>63971.3</v>
      </c>
      <c r="J626" s="36" t="n">
        <f aca="false">J627+J635</f>
        <v>63971.3</v>
      </c>
      <c r="K626" s="36"/>
      <c r="L626" s="37" t="n">
        <f aca="false">L627+L635</f>
        <v>63971.3</v>
      </c>
      <c r="M626" s="31" t="n">
        <f aca="false">L626/J626</f>
        <v>1</v>
      </c>
      <c r="N626" s="71" t="n">
        <f aca="false">J626-L626</f>
        <v>0</v>
      </c>
    </row>
    <row r="627" customFormat="false" ht="52.2" hidden="false" customHeight="false" outlineLevel="0" collapsed="false">
      <c r="A627" s="18"/>
      <c r="B627" s="97" t="s">
        <v>663</v>
      </c>
      <c r="C627" s="69" t="s">
        <v>400</v>
      </c>
      <c r="D627" s="69" t="s">
        <v>662</v>
      </c>
      <c r="E627" s="34" t="s">
        <v>664</v>
      </c>
      <c r="F627" s="35"/>
      <c r="G627" s="98"/>
      <c r="H627" s="98"/>
      <c r="I627" s="36" t="n">
        <f aca="false">I628+I631</f>
        <v>60656.3</v>
      </c>
      <c r="J627" s="36" t="n">
        <f aca="false">J628+J631</f>
        <v>60656.3</v>
      </c>
      <c r="K627" s="36"/>
      <c r="L627" s="37" t="n">
        <f aca="false">L628+L631</f>
        <v>60656.3</v>
      </c>
      <c r="M627" s="31" t="n">
        <f aca="false">L627/J627</f>
        <v>1</v>
      </c>
      <c r="N627" s="71" t="n">
        <f aca="false">J627-L627</f>
        <v>0</v>
      </c>
    </row>
    <row r="628" customFormat="false" ht="23.25" hidden="false" customHeight="true" outlineLevel="0" collapsed="false">
      <c r="A628" s="18"/>
      <c r="B628" s="97" t="s">
        <v>665</v>
      </c>
      <c r="C628" s="69" t="s">
        <v>400</v>
      </c>
      <c r="D628" s="69" t="s">
        <v>662</v>
      </c>
      <c r="E628" s="34" t="s">
        <v>664</v>
      </c>
      <c r="F628" s="34" t="s">
        <v>666</v>
      </c>
      <c r="G628" s="98"/>
      <c r="H628" s="98"/>
      <c r="I628" s="36" t="n">
        <f aca="false">I629</f>
        <v>34738.3</v>
      </c>
      <c r="J628" s="36" t="n">
        <f aca="false">J629</f>
        <v>34738.3</v>
      </c>
      <c r="K628" s="36"/>
      <c r="L628" s="37" t="n">
        <f aca="false">L629</f>
        <v>34738.3</v>
      </c>
      <c r="M628" s="31" t="n">
        <f aca="false">L628/J628</f>
        <v>1</v>
      </c>
      <c r="N628" s="71" t="n">
        <f aca="false">J628-L628</f>
        <v>0</v>
      </c>
    </row>
    <row r="629" customFormat="false" ht="34.8" hidden="false" customHeight="false" outlineLevel="0" collapsed="false">
      <c r="A629" s="18"/>
      <c r="B629" s="232" t="s">
        <v>667</v>
      </c>
      <c r="C629" s="233" t="s">
        <v>400</v>
      </c>
      <c r="D629" s="233" t="s">
        <v>662</v>
      </c>
      <c r="E629" s="332" t="s">
        <v>664</v>
      </c>
      <c r="F629" s="332" t="s">
        <v>668</v>
      </c>
      <c r="G629" s="235"/>
      <c r="H629" s="235"/>
      <c r="I629" s="172" t="n">
        <f aca="false">I630</f>
        <v>34738.3</v>
      </c>
      <c r="J629" s="172" t="n">
        <f aca="false">J630</f>
        <v>34738.3</v>
      </c>
      <c r="K629" s="172"/>
      <c r="L629" s="173" t="n">
        <f aca="false">L630</f>
        <v>34738.3</v>
      </c>
      <c r="M629" s="76" t="n">
        <f aca="false">L629/J629</f>
        <v>1</v>
      </c>
      <c r="N629" s="77" t="n">
        <f aca="false">J629-L629</f>
        <v>0</v>
      </c>
    </row>
    <row r="630" customFormat="false" ht="34.8" hidden="false" customHeight="false" outlineLevel="0" collapsed="false">
      <c r="A630" s="18"/>
      <c r="B630" s="333" t="s">
        <v>669</v>
      </c>
      <c r="C630" s="54" t="s">
        <v>400</v>
      </c>
      <c r="D630" s="54" t="s">
        <v>662</v>
      </c>
      <c r="E630" s="54" t="s">
        <v>664</v>
      </c>
      <c r="F630" s="54" t="s">
        <v>668</v>
      </c>
      <c r="G630" s="54" t="s">
        <v>670</v>
      </c>
      <c r="H630" s="54" t="s">
        <v>43</v>
      </c>
      <c r="I630" s="55" t="n">
        <v>34738.3</v>
      </c>
      <c r="J630" s="55" t="n">
        <v>34738.3</v>
      </c>
      <c r="K630" s="55"/>
      <c r="L630" s="56" t="n">
        <v>34738.3</v>
      </c>
      <c r="M630" s="66" t="n">
        <f aca="false">L630/J630</f>
        <v>1</v>
      </c>
      <c r="N630" s="67" t="n">
        <f aca="false">J630-L630</f>
        <v>0</v>
      </c>
    </row>
    <row r="631" customFormat="false" ht="17.4" hidden="false" customHeight="false" outlineLevel="0" collapsed="false">
      <c r="A631" s="18"/>
      <c r="B631" s="68" t="s">
        <v>53</v>
      </c>
      <c r="C631" s="69" t="s">
        <v>400</v>
      </c>
      <c r="D631" s="69" t="s">
        <v>662</v>
      </c>
      <c r="E631" s="34" t="s">
        <v>664</v>
      </c>
      <c r="F631" s="34" t="s">
        <v>54</v>
      </c>
      <c r="G631" s="98"/>
      <c r="H631" s="98"/>
      <c r="I631" s="36" t="n">
        <f aca="false">I632</f>
        <v>25918</v>
      </c>
      <c r="J631" s="36" t="n">
        <f aca="false">J632</f>
        <v>25918</v>
      </c>
      <c r="K631" s="36"/>
      <c r="L631" s="37" t="n">
        <f aca="false">L632</f>
        <v>25918</v>
      </c>
      <c r="M631" s="31" t="n">
        <f aca="false">L631/J631</f>
        <v>1</v>
      </c>
      <c r="N631" s="71" t="n">
        <f aca="false">J631-L631</f>
        <v>0</v>
      </c>
    </row>
    <row r="632" customFormat="false" ht="104.4" hidden="false" customHeight="false" outlineLevel="0" collapsed="false">
      <c r="A632" s="18"/>
      <c r="B632" s="259" t="s">
        <v>55</v>
      </c>
      <c r="C632" s="69" t="s">
        <v>400</v>
      </c>
      <c r="D632" s="69" t="s">
        <v>662</v>
      </c>
      <c r="E632" s="34" t="s">
        <v>664</v>
      </c>
      <c r="F632" s="34" t="s">
        <v>56</v>
      </c>
      <c r="G632" s="98"/>
      <c r="H632" s="98"/>
      <c r="I632" s="36" t="n">
        <f aca="false">I633</f>
        <v>25918</v>
      </c>
      <c r="J632" s="36" t="n">
        <f aca="false">J633</f>
        <v>25918</v>
      </c>
      <c r="K632" s="36"/>
      <c r="L632" s="37" t="n">
        <f aca="false">L633</f>
        <v>25918</v>
      </c>
      <c r="M632" s="31" t="n">
        <f aca="false">L632/J632</f>
        <v>1</v>
      </c>
      <c r="N632" s="71" t="n">
        <f aca="false">J632-L632</f>
        <v>0</v>
      </c>
    </row>
    <row r="633" customFormat="false" ht="69.6" hidden="false" customHeight="false" outlineLevel="0" collapsed="false">
      <c r="A633" s="18"/>
      <c r="B633" s="232" t="s">
        <v>671</v>
      </c>
      <c r="C633" s="233" t="s">
        <v>400</v>
      </c>
      <c r="D633" s="233" t="s">
        <v>662</v>
      </c>
      <c r="E633" s="332" t="s">
        <v>664</v>
      </c>
      <c r="F633" s="332" t="s">
        <v>416</v>
      </c>
      <c r="G633" s="235"/>
      <c r="H633" s="235"/>
      <c r="I633" s="172" t="n">
        <f aca="false">I634</f>
        <v>25918</v>
      </c>
      <c r="J633" s="172" t="n">
        <f aca="false">J634</f>
        <v>25918</v>
      </c>
      <c r="K633" s="172"/>
      <c r="L633" s="173" t="n">
        <f aca="false">L634</f>
        <v>25918</v>
      </c>
      <c r="M633" s="76" t="n">
        <f aca="false">L633/J633</f>
        <v>1</v>
      </c>
      <c r="N633" s="77" t="n">
        <f aca="false">J633-L633</f>
        <v>0</v>
      </c>
    </row>
    <row r="634" customFormat="false" ht="69.6" hidden="false" customHeight="false" outlineLevel="0" collapsed="false">
      <c r="A634" s="18"/>
      <c r="B634" s="61" t="s">
        <v>417</v>
      </c>
      <c r="C634" s="63" t="s">
        <v>400</v>
      </c>
      <c r="D634" s="63" t="s">
        <v>662</v>
      </c>
      <c r="E634" s="63" t="s">
        <v>664</v>
      </c>
      <c r="F634" s="63" t="s">
        <v>416</v>
      </c>
      <c r="G634" s="63" t="s">
        <v>670</v>
      </c>
      <c r="H634" s="63" t="s">
        <v>418</v>
      </c>
      <c r="I634" s="64" t="n">
        <v>25918</v>
      </c>
      <c r="J634" s="64" t="n">
        <v>25918</v>
      </c>
      <c r="K634" s="64"/>
      <c r="L634" s="65" t="n">
        <v>25918</v>
      </c>
      <c r="M634" s="66" t="n">
        <f aca="false">L634/J634</f>
        <v>1</v>
      </c>
      <c r="N634" s="67" t="n">
        <f aca="false">J634-L634</f>
        <v>0</v>
      </c>
    </row>
    <row r="635" customFormat="false" ht="52.2" hidden="false" customHeight="false" outlineLevel="0" collapsed="false">
      <c r="A635" s="18"/>
      <c r="B635" s="19" t="s">
        <v>672</v>
      </c>
      <c r="C635" s="69" t="s">
        <v>400</v>
      </c>
      <c r="D635" s="69" t="s">
        <v>662</v>
      </c>
      <c r="E635" s="34" t="s">
        <v>673</v>
      </c>
      <c r="F635" s="94"/>
      <c r="G635" s="98"/>
      <c r="H635" s="98"/>
      <c r="I635" s="29" t="n">
        <f aca="false">I636</f>
        <v>3315</v>
      </c>
      <c r="J635" s="29" t="n">
        <f aca="false">J636</f>
        <v>3315</v>
      </c>
      <c r="K635" s="29"/>
      <c r="L635" s="30" t="n">
        <f aca="false">L636</f>
        <v>3315</v>
      </c>
      <c r="M635" s="31" t="n">
        <f aca="false">L635/J635</f>
        <v>1</v>
      </c>
      <c r="N635" s="71" t="n">
        <f aca="false">J635-L635</f>
        <v>0</v>
      </c>
    </row>
    <row r="636" customFormat="false" ht="34.8" hidden="false" customHeight="false" outlineLevel="0" collapsed="false">
      <c r="A636" s="18"/>
      <c r="B636" s="104" t="s">
        <v>162</v>
      </c>
      <c r="C636" s="136" t="s">
        <v>400</v>
      </c>
      <c r="D636" s="136" t="s">
        <v>662</v>
      </c>
      <c r="E636" s="136" t="s">
        <v>673</v>
      </c>
      <c r="F636" s="136" t="s">
        <v>163</v>
      </c>
      <c r="G636" s="98"/>
      <c r="H636" s="98"/>
      <c r="I636" s="29" t="n">
        <f aca="false">I637</f>
        <v>3315</v>
      </c>
      <c r="J636" s="29" t="n">
        <f aca="false">J637</f>
        <v>3315</v>
      </c>
      <c r="K636" s="29"/>
      <c r="L636" s="30" t="n">
        <f aca="false">L637</f>
        <v>3315</v>
      </c>
      <c r="M636" s="31" t="n">
        <f aca="false">L636/J636</f>
        <v>1</v>
      </c>
      <c r="N636" s="71" t="n">
        <f aca="false">J636-L636</f>
        <v>0</v>
      </c>
    </row>
    <row r="637" customFormat="false" ht="34.8" hidden="false" customHeight="false" outlineLevel="0" collapsed="false">
      <c r="A637" s="18"/>
      <c r="B637" s="188" t="s">
        <v>164</v>
      </c>
      <c r="C637" s="140" t="s">
        <v>400</v>
      </c>
      <c r="D637" s="140" t="s">
        <v>662</v>
      </c>
      <c r="E637" s="140" t="s">
        <v>673</v>
      </c>
      <c r="F637" s="140" t="s">
        <v>165</v>
      </c>
      <c r="G637" s="47"/>
      <c r="H637" s="47"/>
      <c r="I637" s="142" t="n">
        <f aca="false">I638</f>
        <v>3315</v>
      </c>
      <c r="J637" s="142" t="n">
        <f aca="false">J638</f>
        <v>3315</v>
      </c>
      <c r="K637" s="142"/>
      <c r="L637" s="143" t="n">
        <f aca="false">L638</f>
        <v>3315</v>
      </c>
      <c r="M637" s="76" t="n">
        <f aca="false">L637/J637</f>
        <v>1</v>
      </c>
      <c r="N637" s="77" t="n">
        <f aca="false">J637-L637</f>
        <v>0</v>
      </c>
    </row>
    <row r="638" customFormat="false" ht="52.8" hidden="false" customHeight="false" outlineLevel="0" collapsed="false">
      <c r="A638" s="18"/>
      <c r="B638" s="333" t="s">
        <v>674</v>
      </c>
      <c r="C638" s="334" t="s">
        <v>400</v>
      </c>
      <c r="D638" s="334" t="s">
        <v>662</v>
      </c>
      <c r="E638" s="82" t="s">
        <v>673</v>
      </c>
      <c r="F638" s="82" t="s">
        <v>165</v>
      </c>
      <c r="G638" s="82" t="s">
        <v>167</v>
      </c>
      <c r="H638" s="82" t="s">
        <v>675</v>
      </c>
      <c r="I638" s="335" t="n">
        <v>3315</v>
      </c>
      <c r="J638" s="335" t="n">
        <v>3315</v>
      </c>
      <c r="K638" s="335"/>
      <c r="L638" s="336" t="n">
        <v>3315</v>
      </c>
      <c r="M638" s="247" t="n">
        <f aca="false">L638/J638</f>
        <v>1</v>
      </c>
      <c r="N638" s="17" t="n">
        <f aca="false">J638-L638</f>
        <v>0</v>
      </c>
    </row>
    <row r="639" customFormat="false" ht="35.4" hidden="false" customHeight="false" outlineLevel="0" collapsed="false">
      <c r="A639" s="203" t="s">
        <v>676</v>
      </c>
      <c r="B639" s="204" t="s">
        <v>677</v>
      </c>
      <c r="C639" s="205" t="s">
        <v>678</v>
      </c>
      <c r="D639" s="205"/>
      <c r="E639" s="206"/>
      <c r="F639" s="206"/>
      <c r="G639" s="206"/>
      <c r="H639" s="206"/>
      <c r="I639" s="207" t="n">
        <f aca="false">I645+I893+I879+I640</f>
        <v>979706.5</v>
      </c>
      <c r="J639" s="207" t="n">
        <f aca="false">J645+J893+J879+J640</f>
        <v>979706.5</v>
      </c>
      <c r="K639" s="207" t="n">
        <f aca="false">K645+K893+K879+K640</f>
        <v>0</v>
      </c>
      <c r="L639" s="208" t="n">
        <f aca="false">L645+L893+L879+L640</f>
        <v>959010.7</v>
      </c>
      <c r="M639" s="337" t="n">
        <f aca="false">L639/J639</f>
        <v>0.978875510165545</v>
      </c>
      <c r="N639" s="202" t="n">
        <f aca="false">J639-L639</f>
        <v>20695.7999999999</v>
      </c>
    </row>
    <row r="640" customFormat="false" ht="17.4" hidden="false" customHeight="false" outlineLevel="0" collapsed="false">
      <c r="A640" s="211"/>
      <c r="B640" s="278" t="s">
        <v>142</v>
      </c>
      <c r="C640" s="338" t="s">
        <v>678</v>
      </c>
      <c r="D640" s="338" t="s">
        <v>143</v>
      </c>
      <c r="E640" s="249"/>
      <c r="F640" s="249"/>
      <c r="G640" s="249"/>
      <c r="H640" s="249"/>
      <c r="I640" s="83" t="n">
        <f aca="false">I641</f>
        <v>101.3</v>
      </c>
      <c r="J640" s="83" t="n">
        <f aca="false">J641</f>
        <v>101.3</v>
      </c>
      <c r="K640" s="83"/>
      <c r="L640" s="84" t="n">
        <f aca="false">L641</f>
        <v>101.3</v>
      </c>
      <c r="M640" s="169" t="n">
        <f aca="false">L640/J640</f>
        <v>1</v>
      </c>
      <c r="N640" s="287" t="n">
        <f aca="false">J640-L640</f>
        <v>0</v>
      </c>
    </row>
    <row r="641" customFormat="false" ht="17.4" hidden="false" customHeight="false" outlineLevel="0" collapsed="false">
      <c r="A641" s="211"/>
      <c r="B641" s="97" t="s">
        <v>679</v>
      </c>
      <c r="C641" s="284" t="s">
        <v>678</v>
      </c>
      <c r="D641" s="33" t="s">
        <v>143</v>
      </c>
      <c r="E641" s="124" t="s">
        <v>680</v>
      </c>
      <c r="F641" s="34"/>
      <c r="G641" s="35"/>
      <c r="H641" s="35"/>
      <c r="I641" s="105" t="n">
        <f aca="false">I642</f>
        <v>101.3</v>
      </c>
      <c r="J641" s="105" t="n">
        <f aca="false">J642</f>
        <v>101.3</v>
      </c>
      <c r="K641" s="105"/>
      <c r="L641" s="106" t="n">
        <f aca="false">L642</f>
        <v>101.3</v>
      </c>
      <c r="M641" s="31" t="n">
        <f aca="false">L641/J641</f>
        <v>1</v>
      </c>
      <c r="N641" s="71" t="n">
        <f aca="false">J641-L641</f>
        <v>0</v>
      </c>
    </row>
    <row r="642" customFormat="false" ht="17.4" hidden="false" customHeight="false" outlineLevel="0" collapsed="false">
      <c r="A642" s="211"/>
      <c r="B642" s="97" t="s">
        <v>103</v>
      </c>
      <c r="C642" s="284" t="s">
        <v>678</v>
      </c>
      <c r="D642" s="33" t="s">
        <v>143</v>
      </c>
      <c r="E642" s="124" t="s">
        <v>680</v>
      </c>
      <c r="F642" s="34" t="s">
        <v>104</v>
      </c>
      <c r="G642" s="35"/>
      <c r="H642" s="35"/>
      <c r="I642" s="105" t="n">
        <f aca="false">I643</f>
        <v>101.3</v>
      </c>
      <c r="J642" s="105" t="n">
        <f aca="false">J643</f>
        <v>101.3</v>
      </c>
      <c r="K642" s="105"/>
      <c r="L642" s="106" t="n">
        <f aca="false">L643</f>
        <v>101.3</v>
      </c>
      <c r="M642" s="31" t="n">
        <f aca="false">L642/J642</f>
        <v>1</v>
      </c>
      <c r="N642" s="71" t="n">
        <f aca="false">J642-L642</f>
        <v>0</v>
      </c>
    </row>
    <row r="643" customFormat="false" ht="34.8" hidden="false" customHeight="false" outlineLevel="0" collapsed="false">
      <c r="A643" s="211"/>
      <c r="B643" s="104" t="s">
        <v>681</v>
      </c>
      <c r="C643" s="80" t="s">
        <v>678</v>
      </c>
      <c r="D643" s="320" t="s">
        <v>143</v>
      </c>
      <c r="E643" s="320" t="s">
        <v>680</v>
      </c>
      <c r="F643" s="108" t="s">
        <v>682</v>
      </c>
      <c r="G643" s="41"/>
      <c r="H643" s="109"/>
      <c r="I643" s="105" t="n">
        <f aca="false">I644</f>
        <v>101.3</v>
      </c>
      <c r="J643" s="105" t="n">
        <f aca="false">J644</f>
        <v>101.3</v>
      </c>
      <c r="K643" s="105"/>
      <c r="L643" s="106" t="n">
        <f aca="false">L644</f>
        <v>101.3</v>
      </c>
      <c r="M643" s="31" t="n">
        <f aca="false">L643/J643</f>
        <v>1</v>
      </c>
      <c r="N643" s="71" t="n">
        <f aca="false">J643-L643</f>
        <v>0</v>
      </c>
    </row>
    <row r="644" customFormat="false" ht="34.8" hidden="false" customHeight="false" outlineLevel="0" collapsed="false">
      <c r="A644" s="211"/>
      <c r="B644" s="100" t="s">
        <v>683</v>
      </c>
      <c r="C644" s="35" t="s">
        <v>678</v>
      </c>
      <c r="D644" s="266" t="s">
        <v>143</v>
      </c>
      <c r="E644" s="266" t="s">
        <v>680</v>
      </c>
      <c r="F644" s="35" t="s">
        <v>682</v>
      </c>
      <c r="G644" s="35" t="s">
        <v>51</v>
      </c>
      <c r="H644" s="35" t="s">
        <v>684</v>
      </c>
      <c r="I644" s="101" t="n">
        <v>101.3</v>
      </c>
      <c r="J644" s="101" t="n">
        <v>101.3</v>
      </c>
      <c r="K644" s="101"/>
      <c r="L644" s="102" t="n">
        <v>101.3</v>
      </c>
      <c r="M644" s="31" t="n">
        <f aca="false">L644/J644</f>
        <v>1</v>
      </c>
      <c r="N644" s="71" t="n">
        <f aca="false">J644-L644</f>
        <v>0</v>
      </c>
    </row>
    <row r="645" customFormat="false" ht="17.4" hidden="false" customHeight="false" outlineLevel="0" collapsed="false">
      <c r="A645" s="18"/>
      <c r="B645" s="19" t="s">
        <v>504</v>
      </c>
      <c r="C645" s="20" t="s">
        <v>678</v>
      </c>
      <c r="D645" s="20" t="s">
        <v>505</v>
      </c>
      <c r="E645" s="21"/>
      <c r="F645" s="21"/>
      <c r="G645" s="21"/>
      <c r="H645" s="21"/>
      <c r="I645" s="22" t="n">
        <f aca="false">I646+I699+I809+I823</f>
        <v>947141.9</v>
      </c>
      <c r="J645" s="22" t="n">
        <f aca="false">J646+J699+J809+J823</f>
        <v>947141.9</v>
      </c>
      <c r="K645" s="22" t="n">
        <f aca="false">K646+K699+K809+K823</f>
        <v>0</v>
      </c>
      <c r="L645" s="23" t="n">
        <f aca="false">L646+L699+L809+L823</f>
        <v>927725.7</v>
      </c>
      <c r="M645" s="31" t="n">
        <f aca="false">L645/J645</f>
        <v>0.979500220611083</v>
      </c>
      <c r="N645" s="71" t="n">
        <f aca="false">J645-L645</f>
        <v>19416.1999999998</v>
      </c>
    </row>
    <row r="646" customFormat="false" ht="17.4" hidden="false" customHeight="false" outlineLevel="0" collapsed="false">
      <c r="A646" s="18"/>
      <c r="B646" s="26" t="s">
        <v>506</v>
      </c>
      <c r="C646" s="69" t="s">
        <v>678</v>
      </c>
      <c r="D646" s="69" t="s">
        <v>505</v>
      </c>
      <c r="E646" s="28" t="s">
        <v>507</v>
      </c>
      <c r="F646" s="28"/>
      <c r="G646" s="28"/>
      <c r="H646" s="28"/>
      <c r="I646" s="29" t="n">
        <f aca="false">I647+I684+I676+I671+I667+I663</f>
        <v>324671.5</v>
      </c>
      <c r="J646" s="29" t="n">
        <f aca="false">J647+J684+J676+J671+J667+J663</f>
        <v>324711.5</v>
      </c>
      <c r="K646" s="29" t="n">
        <f aca="false">K647+K684+K676+K671+K667+K663</f>
        <v>40</v>
      </c>
      <c r="L646" s="30" t="n">
        <f aca="false">L647+L684+L676+L671+L667+L663</f>
        <v>315785</v>
      </c>
      <c r="M646" s="31" t="n">
        <f aca="false">L646/J646</f>
        <v>0.972509442997861</v>
      </c>
      <c r="N646" s="71" t="n">
        <f aca="false">J646-L646</f>
        <v>8926.5</v>
      </c>
    </row>
    <row r="647" customFormat="false" ht="17.4" hidden="false" customHeight="false" outlineLevel="0" collapsed="false">
      <c r="A647" s="18"/>
      <c r="B647" s="26" t="s">
        <v>508</v>
      </c>
      <c r="C647" s="69" t="s">
        <v>678</v>
      </c>
      <c r="D647" s="69" t="s">
        <v>505</v>
      </c>
      <c r="E647" s="28" t="s">
        <v>507</v>
      </c>
      <c r="F647" s="28" t="s">
        <v>509</v>
      </c>
      <c r="G647" s="28"/>
      <c r="H647" s="28"/>
      <c r="I647" s="29" t="n">
        <f aca="false">I648</f>
        <v>241823.3</v>
      </c>
      <c r="J647" s="29" t="n">
        <f aca="false">J648</f>
        <v>241863.3</v>
      </c>
      <c r="K647" s="29" t="n">
        <f aca="false">K648</f>
        <v>40</v>
      </c>
      <c r="L647" s="30" t="n">
        <f aca="false">L648</f>
        <v>234937.3</v>
      </c>
      <c r="M647" s="31" t="n">
        <f aca="false">L647/J647</f>
        <v>0.971363989493239</v>
      </c>
      <c r="N647" s="71" t="n">
        <f aca="false">J647-L647</f>
        <v>6926</v>
      </c>
    </row>
    <row r="648" customFormat="false" ht="59.25" hidden="false" customHeight="true" outlineLevel="0" collapsed="false">
      <c r="A648" s="18"/>
      <c r="B648" s="19" t="s">
        <v>212</v>
      </c>
      <c r="C648" s="75" t="s">
        <v>678</v>
      </c>
      <c r="D648" s="75" t="s">
        <v>505</v>
      </c>
      <c r="E648" s="21" t="s">
        <v>507</v>
      </c>
      <c r="F648" s="21" t="s">
        <v>685</v>
      </c>
      <c r="G648" s="21"/>
      <c r="H648" s="21"/>
      <c r="I648" s="22" t="n">
        <f aca="false">SUM(I649:I662)</f>
        <v>241823.3</v>
      </c>
      <c r="J648" s="22" t="n">
        <f aca="false">SUM(J649:J662)</f>
        <v>241863.3</v>
      </c>
      <c r="K648" s="22" t="n">
        <f aca="false">SUM(K649:K662)</f>
        <v>40</v>
      </c>
      <c r="L648" s="23" t="n">
        <f aca="false">SUM(L649:L662)</f>
        <v>234937.3</v>
      </c>
      <c r="M648" s="31" t="n">
        <f aca="false">L648/J648</f>
        <v>0.971363989493239</v>
      </c>
      <c r="N648" s="71" t="n">
        <f aca="false">J648-L648</f>
        <v>6926</v>
      </c>
    </row>
    <row r="649" customFormat="false" ht="17.4" hidden="false" customHeight="false" outlineLevel="0" collapsed="false">
      <c r="A649" s="18"/>
      <c r="B649" s="264" t="s">
        <v>40</v>
      </c>
      <c r="C649" s="48" t="s">
        <v>678</v>
      </c>
      <c r="D649" s="48" t="s">
        <v>505</v>
      </c>
      <c r="E649" s="48" t="s">
        <v>507</v>
      </c>
      <c r="F649" s="48" t="s">
        <v>685</v>
      </c>
      <c r="G649" s="48" t="s">
        <v>176</v>
      </c>
      <c r="H649" s="326" t="s">
        <v>43</v>
      </c>
      <c r="I649" s="49" t="n">
        <v>5076.7</v>
      </c>
      <c r="J649" s="49" t="n">
        <v>5076.7</v>
      </c>
      <c r="K649" s="49"/>
      <c r="L649" s="50" t="n">
        <v>5050.1</v>
      </c>
      <c r="M649" s="51" t="n">
        <f aca="false">L649/J649</f>
        <v>0.994760375834696</v>
      </c>
      <c r="N649" s="67" t="n">
        <f aca="false">J649-L649</f>
        <v>26.5999999999995</v>
      </c>
    </row>
    <row r="650" customFormat="false" ht="69.6" hidden="false" customHeight="false" outlineLevel="0" collapsed="false">
      <c r="A650" s="18"/>
      <c r="B650" s="339" t="s">
        <v>545</v>
      </c>
      <c r="C650" s="311" t="s">
        <v>678</v>
      </c>
      <c r="D650" s="311" t="s">
        <v>505</v>
      </c>
      <c r="E650" s="311" t="s">
        <v>507</v>
      </c>
      <c r="F650" s="311" t="s">
        <v>685</v>
      </c>
      <c r="G650" s="311" t="s">
        <v>176</v>
      </c>
      <c r="H650" s="340" t="s">
        <v>546</v>
      </c>
      <c r="I650" s="322" t="n">
        <v>74.6</v>
      </c>
      <c r="J650" s="322" t="n">
        <v>74.6</v>
      </c>
      <c r="K650" s="322"/>
      <c r="L650" s="323"/>
      <c r="M650" s="57" t="n">
        <f aca="false">L650/J650</f>
        <v>0</v>
      </c>
      <c r="N650" s="58" t="n">
        <f aca="false">J650-L650</f>
        <v>74.6</v>
      </c>
    </row>
    <row r="651" customFormat="false" ht="17.4" hidden="false" customHeight="false" outlineLevel="0" collapsed="false">
      <c r="A651" s="18"/>
      <c r="B651" s="265" t="s">
        <v>46</v>
      </c>
      <c r="C651" s="53" t="s">
        <v>678</v>
      </c>
      <c r="D651" s="53" t="s">
        <v>505</v>
      </c>
      <c r="E651" s="53" t="s">
        <v>507</v>
      </c>
      <c r="F651" s="53" t="s">
        <v>685</v>
      </c>
      <c r="G651" s="53" t="s">
        <v>250</v>
      </c>
      <c r="H651" s="341" t="s">
        <v>43</v>
      </c>
      <c r="I651" s="55" t="n">
        <v>18.2</v>
      </c>
      <c r="J651" s="55" t="n">
        <v>18.2</v>
      </c>
      <c r="K651" s="55"/>
      <c r="L651" s="56" t="n">
        <v>12</v>
      </c>
      <c r="M651" s="57" t="n">
        <f aca="false">L651/J651</f>
        <v>0.659340659340659</v>
      </c>
      <c r="N651" s="58" t="n">
        <f aca="false">J651-L651</f>
        <v>6.2</v>
      </c>
    </row>
    <row r="652" customFormat="false" ht="34.8" hidden="false" customHeight="false" outlineLevel="0" collapsed="false">
      <c r="A652" s="18"/>
      <c r="B652" s="265" t="s">
        <v>48</v>
      </c>
      <c r="C652" s="53" t="s">
        <v>678</v>
      </c>
      <c r="D652" s="53" t="s">
        <v>505</v>
      </c>
      <c r="E652" s="53" t="s">
        <v>507</v>
      </c>
      <c r="F652" s="53" t="s">
        <v>685</v>
      </c>
      <c r="G652" s="53" t="s">
        <v>49</v>
      </c>
      <c r="H652" s="341" t="s">
        <v>43</v>
      </c>
      <c r="I652" s="55" t="n">
        <f aca="false">59.2-17.2</f>
        <v>42</v>
      </c>
      <c r="J652" s="55" t="n">
        <f aca="false">59.2-17.2</f>
        <v>42</v>
      </c>
      <c r="K652" s="55"/>
      <c r="L652" s="56" t="n">
        <v>36.7</v>
      </c>
      <c r="M652" s="57" t="n">
        <f aca="false">L652/J652</f>
        <v>0.873809523809524</v>
      </c>
      <c r="N652" s="58" t="n">
        <f aca="false">J652-L652</f>
        <v>5.3</v>
      </c>
    </row>
    <row r="653" customFormat="false" ht="17.4" hidden="false" customHeight="false" outlineLevel="0" collapsed="false">
      <c r="A653" s="18"/>
      <c r="B653" s="265" t="s">
        <v>50</v>
      </c>
      <c r="C653" s="53" t="s">
        <v>678</v>
      </c>
      <c r="D653" s="53" t="s">
        <v>505</v>
      </c>
      <c r="E653" s="53" t="s">
        <v>507</v>
      </c>
      <c r="F653" s="53" t="s">
        <v>685</v>
      </c>
      <c r="G653" s="53" t="s">
        <v>51</v>
      </c>
      <c r="H653" s="341" t="s">
        <v>43</v>
      </c>
      <c r="I653" s="55" t="n">
        <v>2345.2</v>
      </c>
      <c r="J653" s="55" t="n">
        <f aca="false">2345.2+40</f>
        <v>2385.2</v>
      </c>
      <c r="K653" s="55" t="n">
        <v>40</v>
      </c>
      <c r="L653" s="56" t="n">
        <v>2140.6</v>
      </c>
      <c r="M653" s="57" t="n">
        <f aca="false">L653/J653</f>
        <v>0.897450947509643</v>
      </c>
      <c r="N653" s="58" t="n">
        <f aca="false">J653-L653</f>
        <v>244.6</v>
      </c>
    </row>
    <row r="654" customFormat="false" ht="17.4" hidden="false" customHeight="false" outlineLevel="0" collapsed="false">
      <c r="A654" s="18"/>
      <c r="B654" s="265" t="s">
        <v>175</v>
      </c>
      <c r="C654" s="53" t="s">
        <v>678</v>
      </c>
      <c r="D654" s="53" t="s">
        <v>505</v>
      </c>
      <c r="E654" s="53" t="s">
        <v>507</v>
      </c>
      <c r="F654" s="53" t="s">
        <v>685</v>
      </c>
      <c r="G654" s="53" t="s">
        <v>51</v>
      </c>
      <c r="H654" s="341" t="s">
        <v>176</v>
      </c>
      <c r="I654" s="55" t="n">
        <v>27.7</v>
      </c>
      <c r="J654" s="55" t="n">
        <v>27.7</v>
      </c>
      <c r="K654" s="55"/>
      <c r="L654" s="56" t="n">
        <v>26.7</v>
      </c>
      <c r="M654" s="57" t="n">
        <f aca="false">L654/J654</f>
        <v>0.963898916967509</v>
      </c>
      <c r="N654" s="58" t="n">
        <f aca="false">J654-L654</f>
        <v>1</v>
      </c>
    </row>
    <row r="655" customFormat="false" ht="52.2" hidden="false" customHeight="false" outlineLevel="0" collapsed="false">
      <c r="A655" s="18"/>
      <c r="B655" s="265" t="s">
        <v>686</v>
      </c>
      <c r="C655" s="53" t="s">
        <v>678</v>
      </c>
      <c r="D655" s="53" t="s">
        <v>505</v>
      </c>
      <c r="E655" s="53" t="s">
        <v>507</v>
      </c>
      <c r="F655" s="53" t="s">
        <v>685</v>
      </c>
      <c r="G655" s="53" t="s">
        <v>227</v>
      </c>
      <c r="H655" s="341" t="s">
        <v>43</v>
      </c>
      <c r="I655" s="55" t="n">
        <f aca="false">195040.5+3461.6</f>
        <v>198502.1</v>
      </c>
      <c r="J655" s="55" t="n">
        <f aca="false">195040.5+3461.6</f>
        <v>198502.1</v>
      </c>
      <c r="K655" s="55"/>
      <c r="L655" s="56" t="n">
        <f aca="false">195040.5+3461.6</f>
        <v>198502.1</v>
      </c>
      <c r="M655" s="57" t="n">
        <f aca="false">L655/J655</f>
        <v>1</v>
      </c>
      <c r="N655" s="58" t="n">
        <f aca="false">J655-L655</f>
        <v>0</v>
      </c>
    </row>
    <row r="656" customFormat="false" ht="69.6" hidden="false" customHeight="false" outlineLevel="0" collapsed="false">
      <c r="A656" s="18"/>
      <c r="B656" s="339" t="s">
        <v>545</v>
      </c>
      <c r="C656" s="53" t="s">
        <v>678</v>
      </c>
      <c r="D656" s="53" t="s">
        <v>505</v>
      </c>
      <c r="E656" s="53" t="s">
        <v>507</v>
      </c>
      <c r="F656" s="53" t="s">
        <v>685</v>
      </c>
      <c r="G656" s="53" t="s">
        <v>227</v>
      </c>
      <c r="H656" s="341" t="s">
        <v>546</v>
      </c>
      <c r="I656" s="55" t="n">
        <v>3390.9</v>
      </c>
      <c r="J656" s="55" t="n">
        <v>3390.9</v>
      </c>
      <c r="K656" s="55"/>
      <c r="L656" s="56"/>
      <c r="M656" s="57" t="n">
        <f aca="false">L656/J656</f>
        <v>0</v>
      </c>
      <c r="N656" s="58" t="n">
        <f aca="false">J656-L656</f>
        <v>3390.9</v>
      </c>
    </row>
    <row r="657" customFormat="false" ht="17.4" hidden="false" customHeight="false" outlineLevel="0" collapsed="false">
      <c r="A657" s="18"/>
      <c r="B657" s="265" t="s">
        <v>214</v>
      </c>
      <c r="C657" s="53" t="s">
        <v>678</v>
      </c>
      <c r="D657" s="53" t="s">
        <v>505</v>
      </c>
      <c r="E657" s="53" t="s">
        <v>507</v>
      </c>
      <c r="F657" s="53" t="s">
        <v>685</v>
      </c>
      <c r="G657" s="53" t="s">
        <v>211</v>
      </c>
      <c r="H657" s="341" t="s">
        <v>43</v>
      </c>
      <c r="I657" s="55" t="n">
        <v>31321.4</v>
      </c>
      <c r="J657" s="55" t="n">
        <v>31321.4</v>
      </c>
      <c r="K657" s="55"/>
      <c r="L657" s="56" t="n">
        <v>28162.2</v>
      </c>
      <c r="M657" s="57" t="n">
        <f aca="false">L657/J657</f>
        <v>0.899136053943949</v>
      </c>
      <c r="N657" s="58" t="n">
        <f aca="false">J657-L657</f>
        <v>3159.2</v>
      </c>
    </row>
    <row r="658" customFormat="false" ht="34.8" hidden="false" customHeight="false" outlineLevel="0" collapsed="false">
      <c r="A658" s="18"/>
      <c r="B658" s="265" t="s">
        <v>101</v>
      </c>
      <c r="C658" s="53" t="s">
        <v>678</v>
      </c>
      <c r="D658" s="53" t="s">
        <v>505</v>
      </c>
      <c r="E658" s="53" t="s">
        <v>507</v>
      </c>
      <c r="F658" s="53" t="s">
        <v>685</v>
      </c>
      <c r="G658" s="53" t="s">
        <v>211</v>
      </c>
      <c r="H658" s="341" t="s">
        <v>102</v>
      </c>
      <c r="I658" s="55" t="n">
        <v>175.7</v>
      </c>
      <c r="J658" s="55" t="n">
        <v>175.7</v>
      </c>
      <c r="K658" s="55"/>
      <c r="L658" s="56" t="n">
        <v>175.7</v>
      </c>
      <c r="M658" s="57" t="n">
        <f aca="false">L658/J658</f>
        <v>1</v>
      </c>
      <c r="N658" s="58" t="n">
        <f aca="false">J658-L658</f>
        <v>0</v>
      </c>
    </row>
    <row r="659" customFormat="false" ht="17.4" hidden="false" customHeight="false" outlineLevel="0" collapsed="false">
      <c r="A659" s="18"/>
      <c r="B659" s="265" t="s">
        <v>175</v>
      </c>
      <c r="C659" s="53" t="s">
        <v>678</v>
      </c>
      <c r="D659" s="53" t="s">
        <v>505</v>
      </c>
      <c r="E659" s="53" t="s">
        <v>507</v>
      </c>
      <c r="F659" s="53" t="s">
        <v>685</v>
      </c>
      <c r="G659" s="53" t="s">
        <v>211</v>
      </c>
      <c r="H659" s="341" t="s">
        <v>176</v>
      </c>
      <c r="I659" s="55" t="n">
        <f aca="false">24+11.6</f>
        <v>35.6</v>
      </c>
      <c r="J659" s="55" t="n">
        <f aca="false">24+11.6</f>
        <v>35.6</v>
      </c>
      <c r="K659" s="55"/>
      <c r="L659" s="56" t="n">
        <v>21.6</v>
      </c>
      <c r="M659" s="57" t="n">
        <f aca="false">L659/J659</f>
        <v>0.606741573033708</v>
      </c>
      <c r="N659" s="58" t="n">
        <f aca="false">J659-L659</f>
        <v>14</v>
      </c>
    </row>
    <row r="660" customFormat="false" ht="17.4" hidden="false" customHeight="false" outlineLevel="0" collapsed="false">
      <c r="A660" s="18"/>
      <c r="B660" s="265" t="s">
        <v>215</v>
      </c>
      <c r="C660" s="53" t="s">
        <v>678</v>
      </c>
      <c r="D660" s="53" t="s">
        <v>505</v>
      </c>
      <c r="E660" s="53" t="s">
        <v>507</v>
      </c>
      <c r="F660" s="53" t="s">
        <v>685</v>
      </c>
      <c r="G660" s="53" t="s">
        <v>211</v>
      </c>
      <c r="H660" s="341" t="s">
        <v>135</v>
      </c>
      <c r="I660" s="55" t="n">
        <v>604.3</v>
      </c>
      <c r="J660" s="55" t="n">
        <v>604.3</v>
      </c>
      <c r="K660" s="55"/>
      <c r="L660" s="56" t="n">
        <v>604.3</v>
      </c>
      <c r="M660" s="57" t="n">
        <f aca="false">L660/J660</f>
        <v>1</v>
      </c>
      <c r="N660" s="58" t="n">
        <f aca="false">J660-L660</f>
        <v>0</v>
      </c>
    </row>
    <row r="661" customFormat="false" ht="34.8" hidden="false" customHeight="false" outlineLevel="0" collapsed="false">
      <c r="A661" s="18"/>
      <c r="B661" s="342" t="s">
        <v>687</v>
      </c>
      <c r="C661" s="53" t="s">
        <v>678</v>
      </c>
      <c r="D661" s="53" t="s">
        <v>505</v>
      </c>
      <c r="E661" s="53" t="s">
        <v>507</v>
      </c>
      <c r="F661" s="53" t="s">
        <v>685</v>
      </c>
      <c r="G661" s="53" t="s">
        <v>341</v>
      </c>
      <c r="H661" s="341" t="s">
        <v>43</v>
      </c>
      <c r="I661" s="343" t="n">
        <v>202.6</v>
      </c>
      <c r="J661" s="343" t="n">
        <v>202.6</v>
      </c>
      <c r="K661" s="343"/>
      <c r="L661" s="344" t="n">
        <v>202.6</v>
      </c>
      <c r="M661" s="57" t="n">
        <f aca="false">L661/J661</f>
        <v>1</v>
      </c>
      <c r="N661" s="58" t="n">
        <f aca="false">J661-L661</f>
        <v>0</v>
      </c>
    </row>
    <row r="662" customFormat="false" ht="17.4" hidden="false" customHeight="false" outlineLevel="0" collapsed="false">
      <c r="A662" s="18"/>
      <c r="B662" s="231" t="s">
        <v>89</v>
      </c>
      <c r="C662" s="152" t="s">
        <v>678</v>
      </c>
      <c r="D662" s="152" t="s">
        <v>505</v>
      </c>
      <c r="E662" s="152" t="s">
        <v>507</v>
      </c>
      <c r="F662" s="152" t="s">
        <v>685</v>
      </c>
      <c r="G662" s="152" t="s">
        <v>90</v>
      </c>
      <c r="H662" s="328" t="s">
        <v>43</v>
      </c>
      <c r="I662" s="64" t="n">
        <f aca="false">5.8+0.5</f>
        <v>6.3</v>
      </c>
      <c r="J662" s="64" t="n">
        <f aca="false">5.8+0.5</f>
        <v>6.3</v>
      </c>
      <c r="K662" s="64"/>
      <c r="L662" s="65" t="n">
        <v>2.7</v>
      </c>
      <c r="M662" s="66" t="n">
        <f aca="false">L662/J662</f>
        <v>0.428571428571429</v>
      </c>
      <c r="N662" s="67" t="n">
        <f aca="false">J662-L662</f>
        <v>3.6</v>
      </c>
    </row>
    <row r="663" customFormat="false" ht="17.4" hidden="false" customHeight="false" outlineLevel="0" collapsed="false">
      <c r="A663" s="18"/>
      <c r="B663" s="97" t="s">
        <v>535</v>
      </c>
      <c r="C663" s="284" t="s">
        <v>678</v>
      </c>
      <c r="D663" s="33" t="s">
        <v>505</v>
      </c>
      <c r="E663" s="124" t="s">
        <v>507</v>
      </c>
      <c r="F663" s="34" t="s">
        <v>536</v>
      </c>
      <c r="G663" s="35"/>
      <c r="H663" s="35"/>
      <c r="I663" s="105" t="n">
        <f aca="false">I664</f>
        <v>11266.2</v>
      </c>
      <c r="J663" s="105" t="n">
        <f aca="false">J664</f>
        <v>11266.2</v>
      </c>
      <c r="K663" s="105"/>
      <c r="L663" s="106" t="n">
        <f aca="false">L664</f>
        <v>10540.4</v>
      </c>
      <c r="M663" s="31" t="n">
        <f aca="false">L663/J663</f>
        <v>0.935577213257354</v>
      </c>
      <c r="N663" s="71" t="n">
        <f aca="false">J663-L663</f>
        <v>725.799999999999</v>
      </c>
    </row>
    <row r="664" customFormat="false" ht="34.8" hidden="false" customHeight="false" outlineLevel="0" collapsed="false">
      <c r="A664" s="18"/>
      <c r="B664" s="135" t="s">
        <v>537</v>
      </c>
      <c r="C664" s="75" t="s">
        <v>678</v>
      </c>
      <c r="D664" s="75" t="s">
        <v>505</v>
      </c>
      <c r="E664" s="75" t="s">
        <v>507</v>
      </c>
      <c r="F664" s="75" t="s">
        <v>538</v>
      </c>
      <c r="G664" s="109"/>
      <c r="H664" s="109"/>
      <c r="I664" s="22" t="n">
        <f aca="false">I665+I666</f>
        <v>11266.2</v>
      </c>
      <c r="J664" s="22" t="n">
        <f aca="false">J665+J666</f>
        <v>11266.2</v>
      </c>
      <c r="K664" s="22"/>
      <c r="L664" s="23" t="n">
        <f aca="false">L665+L666</f>
        <v>10540.4</v>
      </c>
      <c r="M664" s="31" t="n">
        <f aca="false">L664/J664</f>
        <v>0.935577213257354</v>
      </c>
      <c r="N664" s="71" t="n">
        <f aca="false">J664-L664</f>
        <v>725.799999999999</v>
      </c>
    </row>
    <row r="665" customFormat="false" ht="34.8" hidden="false" customHeight="false" outlineLevel="0" collapsed="false">
      <c r="A665" s="18"/>
      <c r="B665" s="318" t="s">
        <v>539</v>
      </c>
      <c r="C665" s="48" t="s">
        <v>678</v>
      </c>
      <c r="D665" s="48" t="s">
        <v>505</v>
      </c>
      <c r="E665" s="48" t="s">
        <v>507</v>
      </c>
      <c r="F665" s="48" t="s">
        <v>538</v>
      </c>
      <c r="G665" s="48" t="s">
        <v>51</v>
      </c>
      <c r="H665" s="48" t="s">
        <v>540</v>
      </c>
      <c r="I665" s="150" t="n">
        <f aca="false">2295.4+611.3-0.4</f>
        <v>2906.3</v>
      </c>
      <c r="J665" s="150" t="n">
        <f aca="false">2295.4+611.3-0.4</f>
        <v>2906.3</v>
      </c>
      <c r="K665" s="150"/>
      <c r="L665" s="151" t="n">
        <f aca="false">2295.4+611.3-0.4</f>
        <v>2906.3</v>
      </c>
      <c r="M665" s="122" t="n">
        <f aca="false">L665/J665</f>
        <v>1</v>
      </c>
      <c r="N665" s="123" t="n">
        <f aca="false">J665-L665</f>
        <v>0</v>
      </c>
    </row>
    <row r="666" customFormat="false" ht="34.8" hidden="false" customHeight="false" outlineLevel="0" collapsed="false">
      <c r="A666" s="18"/>
      <c r="B666" s="319" t="s">
        <v>539</v>
      </c>
      <c r="C666" s="161" t="s">
        <v>678</v>
      </c>
      <c r="D666" s="161" t="s">
        <v>505</v>
      </c>
      <c r="E666" s="161" t="s">
        <v>507</v>
      </c>
      <c r="F666" s="161" t="s">
        <v>538</v>
      </c>
      <c r="G666" s="161" t="s">
        <v>211</v>
      </c>
      <c r="H666" s="161" t="s">
        <v>540</v>
      </c>
      <c r="I666" s="166" t="n">
        <f aca="false">6879.9+1480</f>
        <v>8359.9</v>
      </c>
      <c r="J666" s="166" t="n">
        <f aca="false">6879.9+1480</f>
        <v>8359.9</v>
      </c>
      <c r="K666" s="166"/>
      <c r="L666" s="167" t="n">
        <v>7634.1</v>
      </c>
      <c r="M666" s="66" t="n">
        <f aca="false">L666/J666</f>
        <v>0.913180779674398</v>
      </c>
      <c r="N666" s="67" t="n">
        <f aca="false">J666-L666</f>
        <v>725.799999999999</v>
      </c>
    </row>
    <row r="667" customFormat="false" ht="17.4" hidden="false" customHeight="false" outlineLevel="0" collapsed="false">
      <c r="A667" s="18"/>
      <c r="B667" s="68" t="s">
        <v>216</v>
      </c>
      <c r="C667" s="69" t="s">
        <v>678</v>
      </c>
      <c r="D667" s="69" t="s">
        <v>505</v>
      </c>
      <c r="E667" s="69" t="s">
        <v>507</v>
      </c>
      <c r="F667" s="69" t="s">
        <v>217</v>
      </c>
      <c r="G667" s="35"/>
      <c r="H667" s="70"/>
      <c r="I667" s="29" t="n">
        <f aca="false">I668</f>
        <v>4056.3</v>
      </c>
      <c r="J667" s="29" t="n">
        <f aca="false">J668</f>
        <v>4056.3</v>
      </c>
      <c r="K667" s="29"/>
      <c r="L667" s="30" t="n">
        <f aca="false">L668</f>
        <v>4056</v>
      </c>
      <c r="M667" s="31" t="n">
        <f aca="false">L667/J667</f>
        <v>0.999926040973301</v>
      </c>
      <c r="N667" s="71" t="n">
        <f aca="false">J667-L667</f>
        <v>0.300000000000182</v>
      </c>
    </row>
    <row r="668" customFormat="false" ht="52.2" hidden="false" customHeight="false" outlineLevel="0" collapsed="false">
      <c r="A668" s="18"/>
      <c r="B668" s="68" t="s">
        <v>218</v>
      </c>
      <c r="C668" s="69" t="s">
        <v>678</v>
      </c>
      <c r="D668" s="69" t="s">
        <v>505</v>
      </c>
      <c r="E668" s="69" t="s">
        <v>507</v>
      </c>
      <c r="F668" s="69" t="s">
        <v>219</v>
      </c>
      <c r="G668" s="35"/>
      <c r="H668" s="70"/>
      <c r="I668" s="29" t="n">
        <f aca="false">I669</f>
        <v>4056.3</v>
      </c>
      <c r="J668" s="29" t="n">
        <f aca="false">J669</f>
        <v>4056.3</v>
      </c>
      <c r="K668" s="29"/>
      <c r="L668" s="30" t="n">
        <f aca="false">L669</f>
        <v>4056</v>
      </c>
      <c r="M668" s="31" t="n">
        <f aca="false">L668/J668</f>
        <v>0.999926040973301</v>
      </c>
      <c r="N668" s="71" t="n">
        <f aca="false">J668-L668</f>
        <v>0.300000000000182</v>
      </c>
    </row>
    <row r="669" customFormat="false" ht="52.2" hidden="false" customHeight="false" outlineLevel="0" collapsed="false">
      <c r="A669" s="18"/>
      <c r="B669" s="135" t="s">
        <v>605</v>
      </c>
      <c r="C669" s="75" t="s">
        <v>678</v>
      </c>
      <c r="D669" s="75" t="s">
        <v>505</v>
      </c>
      <c r="E669" s="75" t="s">
        <v>507</v>
      </c>
      <c r="F669" s="75" t="s">
        <v>221</v>
      </c>
      <c r="G669" s="109"/>
      <c r="H669" s="324"/>
      <c r="I669" s="22" t="n">
        <f aca="false">SUM(I670:I670)</f>
        <v>4056.3</v>
      </c>
      <c r="J669" s="22" t="n">
        <f aca="false">SUM(J670:J670)</f>
        <v>4056.3</v>
      </c>
      <c r="K669" s="22"/>
      <c r="L669" s="23" t="n">
        <f aca="false">SUM(L670:L670)</f>
        <v>4056</v>
      </c>
      <c r="M669" s="31" t="n">
        <f aca="false">L669/J669</f>
        <v>0.999926040973301</v>
      </c>
      <c r="N669" s="71" t="n">
        <f aca="false">J669-L669</f>
        <v>0.300000000000182</v>
      </c>
    </row>
    <row r="670" customFormat="false" ht="52.2" hidden="false" customHeight="false" outlineLevel="0" collapsed="false">
      <c r="A670" s="18"/>
      <c r="B670" s="182" t="s">
        <v>222</v>
      </c>
      <c r="C670" s="35" t="s">
        <v>678</v>
      </c>
      <c r="D670" s="35" t="s">
        <v>505</v>
      </c>
      <c r="E670" s="35" t="s">
        <v>507</v>
      </c>
      <c r="F670" s="35" t="s">
        <v>221</v>
      </c>
      <c r="G670" s="35" t="s">
        <v>211</v>
      </c>
      <c r="H670" s="70" t="s">
        <v>223</v>
      </c>
      <c r="I670" s="101" t="n">
        <f aca="false">2105.3+1851+100</f>
        <v>4056.3</v>
      </c>
      <c r="J670" s="101" t="n">
        <f aca="false">2105.3+1851+100</f>
        <v>4056.3</v>
      </c>
      <c r="K670" s="101"/>
      <c r="L670" s="102" t="n">
        <v>4056</v>
      </c>
      <c r="M670" s="103" t="n">
        <f aca="false">L670/J670</f>
        <v>0.999926040973301</v>
      </c>
      <c r="N670" s="32" t="n">
        <f aca="false">J670-L670</f>
        <v>0.300000000000182</v>
      </c>
    </row>
    <row r="671" customFormat="false" ht="17.4" hidden="false" customHeight="false" outlineLevel="0" collapsed="false">
      <c r="A671" s="18"/>
      <c r="B671" s="345" t="s">
        <v>53</v>
      </c>
      <c r="C671" s="69" t="s">
        <v>678</v>
      </c>
      <c r="D671" s="69" t="s">
        <v>505</v>
      </c>
      <c r="E671" s="69" t="s">
        <v>507</v>
      </c>
      <c r="F671" s="69" t="s">
        <v>54</v>
      </c>
      <c r="G671" s="35"/>
      <c r="H671" s="35"/>
      <c r="I671" s="29" t="n">
        <f aca="false">I672</f>
        <v>55325.4</v>
      </c>
      <c r="J671" s="29" t="n">
        <f aca="false">J672</f>
        <v>55325.4</v>
      </c>
      <c r="K671" s="29"/>
      <c r="L671" s="30" t="n">
        <f aca="false">L672</f>
        <v>55191.5</v>
      </c>
      <c r="M671" s="31" t="n">
        <f aca="false">L671/J671</f>
        <v>0.997579773485596</v>
      </c>
      <c r="N671" s="71" t="n">
        <f aca="false">J671-L671</f>
        <v>133.900000000001</v>
      </c>
    </row>
    <row r="672" customFormat="false" ht="69.6" hidden="false" customHeight="false" outlineLevel="0" collapsed="false">
      <c r="A672" s="18"/>
      <c r="B672" s="346" t="s">
        <v>459</v>
      </c>
      <c r="C672" s="80" t="s">
        <v>678</v>
      </c>
      <c r="D672" s="80" t="s">
        <v>505</v>
      </c>
      <c r="E672" s="80" t="s">
        <v>507</v>
      </c>
      <c r="F672" s="80" t="s">
        <v>460</v>
      </c>
      <c r="G672" s="41"/>
      <c r="H672" s="41"/>
      <c r="I672" s="83" t="n">
        <f aca="false">I673</f>
        <v>55325.4</v>
      </c>
      <c r="J672" s="83" t="n">
        <f aca="false">J673</f>
        <v>55325.4</v>
      </c>
      <c r="K672" s="83"/>
      <c r="L672" s="84" t="n">
        <f aca="false">L673</f>
        <v>55191.5</v>
      </c>
      <c r="M672" s="31" t="n">
        <f aca="false">L672/J672</f>
        <v>0.997579773485596</v>
      </c>
      <c r="N672" s="71" t="n">
        <f aca="false">J672-L672</f>
        <v>133.900000000001</v>
      </c>
    </row>
    <row r="673" customFormat="false" ht="101.4" hidden="false" customHeight="true" outlineLevel="0" collapsed="false">
      <c r="A673" s="18"/>
      <c r="B673" s="345" t="s">
        <v>688</v>
      </c>
      <c r="C673" s="69" t="s">
        <v>678</v>
      </c>
      <c r="D673" s="69" t="s">
        <v>505</v>
      </c>
      <c r="E673" s="69" t="s">
        <v>507</v>
      </c>
      <c r="F673" s="69" t="s">
        <v>689</v>
      </c>
      <c r="G673" s="35"/>
      <c r="H673" s="35"/>
      <c r="I673" s="29" t="n">
        <f aca="false">I675+I674</f>
        <v>55325.4</v>
      </c>
      <c r="J673" s="29" t="n">
        <f aca="false">J675+J674</f>
        <v>55325.4</v>
      </c>
      <c r="K673" s="29"/>
      <c r="L673" s="30" t="n">
        <f aca="false">L675+L674</f>
        <v>55191.5</v>
      </c>
      <c r="M673" s="31" t="n">
        <f aca="false">L673/J673</f>
        <v>0.997579773485596</v>
      </c>
      <c r="N673" s="71" t="n">
        <f aca="false">J673-L673</f>
        <v>133.900000000001</v>
      </c>
    </row>
    <row r="674" customFormat="false" ht="69.6" hidden="false" customHeight="false" outlineLevel="0" collapsed="false">
      <c r="A674" s="18"/>
      <c r="B674" s="90" t="s">
        <v>690</v>
      </c>
      <c r="C674" s="53" t="s">
        <v>678</v>
      </c>
      <c r="D674" s="53" t="s">
        <v>505</v>
      </c>
      <c r="E674" s="60" t="s">
        <v>507</v>
      </c>
      <c r="F674" s="53" t="s">
        <v>689</v>
      </c>
      <c r="G674" s="53" t="s">
        <v>176</v>
      </c>
      <c r="H674" s="53" t="s">
        <v>691</v>
      </c>
      <c r="I674" s="269" t="n">
        <f aca="false">8230.5-956.2</f>
        <v>7274.3</v>
      </c>
      <c r="J674" s="269" t="n">
        <f aca="false">8230.5-956.2</f>
        <v>7274.3</v>
      </c>
      <c r="K674" s="269"/>
      <c r="L674" s="270" t="n">
        <v>7140.4</v>
      </c>
      <c r="M674" s="122" t="n">
        <f aca="false">L674/J674</f>
        <v>0.981592730572014</v>
      </c>
      <c r="N674" s="123" t="n">
        <f aca="false">J674-L674</f>
        <v>133.900000000001</v>
      </c>
    </row>
    <row r="675" customFormat="false" ht="69.6" hidden="false" customHeight="false" outlineLevel="0" collapsed="false">
      <c r="A675" s="18"/>
      <c r="B675" s="91" t="s">
        <v>692</v>
      </c>
      <c r="C675" s="152" t="s">
        <v>678</v>
      </c>
      <c r="D675" s="152" t="s">
        <v>505</v>
      </c>
      <c r="E675" s="178" t="s">
        <v>507</v>
      </c>
      <c r="F675" s="152" t="s">
        <v>689</v>
      </c>
      <c r="G675" s="152" t="s">
        <v>211</v>
      </c>
      <c r="H675" s="152" t="s">
        <v>691</v>
      </c>
      <c r="I675" s="145" t="n">
        <f aca="false">47094.9+956.2</f>
        <v>48051.1</v>
      </c>
      <c r="J675" s="145" t="n">
        <f aca="false">47094.9+956.2</f>
        <v>48051.1</v>
      </c>
      <c r="K675" s="145"/>
      <c r="L675" s="146" t="n">
        <f aca="false">47094.9+956.2</f>
        <v>48051.1</v>
      </c>
      <c r="M675" s="66" t="n">
        <f aca="false">L675/J675</f>
        <v>1</v>
      </c>
      <c r="N675" s="96" t="n">
        <f aca="false">J675-L675</f>
        <v>0</v>
      </c>
    </row>
    <row r="676" customFormat="false" ht="17.4" hidden="false" customHeight="false" outlineLevel="0" collapsed="false">
      <c r="A676" s="18"/>
      <c r="B676" s="97" t="s">
        <v>103</v>
      </c>
      <c r="C676" s="284" t="s">
        <v>678</v>
      </c>
      <c r="D676" s="33" t="s">
        <v>505</v>
      </c>
      <c r="E676" s="124" t="s">
        <v>507</v>
      </c>
      <c r="F676" s="34" t="s">
        <v>104</v>
      </c>
      <c r="G676" s="35"/>
      <c r="H676" s="35"/>
      <c r="I676" s="105" t="n">
        <f aca="false">I681+I677+I679</f>
        <v>1109</v>
      </c>
      <c r="J676" s="105" t="n">
        <f aca="false">J681+J677+J679</f>
        <v>1109</v>
      </c>
      <c r="K676" s="105"/>
      <c r="L676" s="106" t="n">
        <f aca="false">L681+L677+L679</f>
        <v>1009</v>
      </c>
      <c r="M676" s="31" t="n">
        <f aca="false">L676/J676</f>
        <v>0.909828674481515</v>
      </c>
      <c r="N676" s="86" t="n">
        <f aca="false">J676-L676</f>
        <v>100</v>
      </c>
    </row>
    <row r="677" customFormat="false" ht="52.2" hidden="false" customHeight="false" outlineLevel="0" collapsed="false">
      <c r="A677" s="18"/>
      <c r="B677" s="104" t="s">
        <v>541</v>
      </c>
      <c r="C677" s="80" t="s">
        <v>678</v>
      </c>
      <c r="D677" s="320" t="s">
        <v>505</v>
      </c>
      <c r="E677" s="320" t="s">
        <v>507</v>
      </c>
      <c r="F677" s="108" t="s">
        <v>542</v>
      </c>
      <c r="G677" s="41"/>
      <c r="H677" s="109"/>
      <c r="I677" s="105" t="n">
        <f aca="false">I678</f>
        <v>837</v>
      </c>
      <c r="J677" s="105" t="n">
        <f aca="false">J678</f>
        <v>837</v>
      </c>
      <c r="K677" s="105"/>
      <c r="L677" s="106" t="n">
        <f aca="false">L678</f>
        <v>837</v>
      </c>
      <c r="M677" s="31" t="n">
        <f aca="false">L677/J677</f>
        <v>1</v>
      </c>
      <c r="N677" s="71" t="n">
        <f aca="false">J677-L677</f>
        <v>0</v>
      </c>
    </row>
    <row r="678" customFormat="false" ht="34.8" hidden="false" customHeight="false" outlineLevel="0" collapsed="false">
      <c r="A678" s="18"/>
      <c r="B678" s="100" t="s">
        <v>185</v>
      </c>
      <c r="C678" s="35" t="s">
        <v>678</v>
      </c>
      <c r="D678" s="266" t="s">
        <v>505</v>
      </c>
      <c r="E678" s="266" t="s">
        <v>507</v>
      </c>
      <c r="F678" s="35" t="s">
        <v>542</v>
      </c>
      <c r="G678" s="35" t="s">
        <v>211</v>
      </c>
      <c r="H678" s="35" t="s">
        <v>187</v>
      </c>
      <c r="I678" s="101" t="n">
        <f aca="false">790.3+46.7</f>
        <v>837</v>
      </c>
      <c r="J678" s="101" t="n">
        <f aca="false">790.3+46.7</f>
        <v>837</v>
      </c>
      <c r="K678" s="101"/>
      <c r="L678" s="102" t="n">
        <f aca="false">790.3+46.7</f>
        <v>837</v>
      </c>
      <c r="M678" s="103" t="n">
        <f aca="false">L678/J678</f>
        <v>1</v>
      </c>
      <c r="N678" s="32" t="n">
        <f aca="false">J678-L678</f>
        <v>0</v>
      </c>
    </row>
    <row r="679" customFormat="false" ht="52.2" hidden="false" customHeight="false" outlineLevel="0" collapsed="false">
      <c r="A679" s="18"/>
      <c r="B679" s="104" t="s">
        <v>183</v>
      </c>
      <c r="C679" s="80" t="s">
        <v>678</v>
      </c>
      <c r="D679" s="320" t="s">
        <v>505</v>
      </c>
      <c r="E679" s="320" t="s">
        <v>507</v>
      </c>
      <c r="F679" s="108" t="s">
        <v>184</v>
      </c>
      <c r="G679" s="41"/>
      <c r="H679" s="109"/>
      <c r="I679" s="105" t="n">
        <f aca="false">I680</f>
        <v>100</v>
      </c>
      <c r="J679" s="105" t="n">
        <f aca="false">J680</f>
        <v>100</v>
      </c>
      <c r="K679" s="105"/>
      <c r="L679" s="106" t="n">
        <f aca="false">L680</f>
        <v>0</v>
      </c>
      <c r="M679" s="31" t="n">
        <f aca="false">L679/J679</f>
        <v>0</v>
      </c>
      <c r="N679" s="71" t="n">
        <f aca="false">J679-L679</f>
        <v>100</v>
      </c>
    </row>
    <row r="680" customFormat="false" ht="34.8" hidden="false" customHeight="false" outlineLevel="0" collapsed="false">
      <c r="A680" s="18"/>
      <c r="B680" s="100" t="s">
        <v>185</v>
      </c>
      <c r="C680" s="35" t="s">
        <v>678</v>
      </c>
      <c r="D680" s="266" t="s">
        <v>505</v>
      </c>
      <c r="E680" s="266" t="s">
        <v>507</v>
      </c>
      <c r="F680" s="35" t="s">
        <v>184</v>
      </c>
      <c r="G680" s="35" t="s">
        <v>211</v>
      </c>
      <c r="H680" s="35" t="s">
        <v>187</v>
      </c>
      <c r="I680" s="101" t="n">
        <v>100</v>
      </c>
      <c r="J680" s="101" t="n">
        <v>100</v>
      </c>
      <c r="K680" s="101"/>
      <c r="L680" s="102"/>
      <c r="M680" s="103" t="n">
        <f aca="false">L680/J680</f>
        <v>0</v>
      </c>
      <c r="N680" s="32" t="n">
        <f aca="false">J680-L680</f>
        <v>100</v>
      </c>
    </row>
    <row r="681" customFormat="false" ht="34.8" hidden="false" customHeight="false" outlineLevel="0" collapsed="false">
      <c r="A681" s="18"/>
      <c r="B681" s="97" t="s">
        <v>543</v>
      </c>
      <c r="C681" s="69" t="s">
        <v>678</v>
      </c>
      <c r="D681" s="253" t="s">
        <v>505</v>
      </c>
      <c r="E681" s="253" t="s">
        <v>507</v>
      </c>
      <c r="F681" s="34" t="s">
        <v>544</v>
      </c>
      <c r="G681" s="35"/>
      <c r="H681" s="35"/>
      <c r="I681" s="36" t="n">
        <f aca="false">SUM(I682:I683)</f>
        <v>172</v>
      </c>
      <c r="J681" s="36" t="n">
        <f aca="false">SUM(J682:J683)</f>
        <v>172</v>
      </c>
      <c r="K681" s="36"/>
      <c r="L681" s="37" t="n">
        <f aca="false">SUM(L682:L683)</f>
        <v>172</v>
      </c>
      <c r="M681" s="31" t="n">
        <f aca="false">L681/J681</f>
        <v>1</v>
      </c>
      <c r="N681" s="71" t="n">
        <f aca="false">J681-L681</f>
        <v>0</v>
      </c>
    </row>
    <row r="682" customFormat="false" ht="34.8" hidden="false" customHeight="false" outlineLevel="0" collapsed="false">
      <c r="A682" s="18"/>
      <c r="B682" s="59" t="s">
        <v>185</v>
      </c>
      <c r="C682" s="53" t="s">
        <v>678</v>
      </c>
      <c r="D682" s="60" t="s">
        <v>505</v>
      </c>
      <c r="E682" s="60" t="s">
        <v>507</v>
      </c>
      <c r="F682" s="53" t="s">
        <v>544</v>
      </c>
      <c r="G682" s="53" t="s">
        <v>51</v>
      </c>
      <c r="H682" s="53" t="s">
        <v>187</v>
      </c>
      <c r="I682" s="55" t="n">
        <v>12</v>
      </c>
      <c r="J682" s="55" t="n">
        <v>12</v>
      </c>
      <c r="K682" s="55"/>
      <c r="L682" s="56" t="n">
        <v>12</v>
      </c>
      <c r="M682" s="122" t="n">
        <f aca="false">L682/J682</f>
        <v>1</v>
      </c>
      <c r="N682" s="123" t="n">
        <f aca="false">J682-L682</f>
        <v>0</v>
      </c>
    </row>
    <row r="683" customFormat="false" ht="34.8" hidden="false" customHeight="false" outlineLevel="0" collapsed="false">
      <c r="A683" s="18"/>
      <c r="B683" s="129" t="s">
        <v>185</v>
      </c>
      <c r="C683" s="161" t="s">
        <v>678</v>
      </c>
      <c r="D683" s="347" t="s">
        <v>505</v>
      </c>
      <c r="E683" s="347" t="s">
        <v>507</v>
      </c>
      <c r="F683" s="161" t="s">
        <v>544</v>
      </c>
      <c r="G683" s="161" t="s">
        <v>211</v>
      </c>
      <c r="H683" s="161" t="s">
        <v>187</v>
      </c>
      <c r="I683" s="348" t="n">
        <f aca="false">110+50</f>
        <v>160</v>
      </c>
      <c r="J683" s="348" t="n">
        <f aca="false">110+50</f>
        <v>160</v>
      </c>
      <c r="K683" s="348"/>
      <c r="L683" s="349" t="n">
        <f aca="false">110+50</f>
        <v>160</v>
      </c>
      <c r="M683" s="66" t="n">
        <f aca="false">L683/J683</f>
        <v>1</v>
      </c>
      <c r="N683" s="96" t="n">
        <f aca="false">J683-L683</f>
        <v>0</v>
      </c>
    </row>
    <row r="684" customFormat="false" ht="17.4" hidden="false" customHeight="false" outlineLevel="0" collapsed="false">
      <c r="A684" s="18"/>
      <c r="B684" s="97" t="s">
        <v>138</v>
      </c>
      <c r="C684" s="124" t="s">
        <v>678</v>
      </c>
      <c r="D684" s="124" t="s">
        <v>505</v>
      </c>
      <c r="E684" s="34" t="s">
        <v>507</v>
      </c>
      <c r="F684" s="34" t="s">
        <v>139</v>
      </c>
      <c r="G684" s="98"/>
      <c r="H684" s="98"/>
      <c r="I684" s="36" t="n">
        <f aca="false">I695+I689+I687+I685+I693</f>
        <v>11091.3</v>
      </c>
      <c r="J684" s="36" t="n">
        <f aca="false">J695+J689+J687+J685+J693</f>
        <v>11091.3</v>
      </c>
      <c r="K684" s="36"/>
      <c r="L684" s="37" t="n">
        <f aca="false">L695+L689+L687+L685+L693</f>
        <v>10050.8</v>
      </c>
      <c r="M684" s="31" t="n">
        <f aca="false">L684/J684</f>
        <v>0.906187732727453</v>
      </c>
      <c r="N684" s="71" t="n">
        <f aca="false">J684-L684</f>
        <v>1040.5</v>
      </c>
    </row>
    <row r="685" customFormat="false" ht="34.8" hidden="false" customHeight="false" outlineLevel="0" collapsed="false">
      <c r="A685" s="18"/>
      <c r="B685" s="179" t="s">
        <v>298</v>
      </c>
      <c r="C685" s="330" t="s">
        <v>678</v>
      </c>
      <c r="D685" s="330" t="s">
        <v>505</v>
      </c>
      <c r="E685" s="154" t="s">
        <v>507</v>
      </c>
      <c r="F685" s="154" t="s">
        <v>299</v>
      </c>
      <c r="G685" s="47"/>
      <c r="H685" s="47"/>
      <c r="I685" s="155" t="n">
        <f aca="false">I686</f>
        <v>750</v>
      </c>
      <c r="J685" s="155" t="n">
        <f aca="false">J686</f>
        <v>750</v>
      </c>
      <c r="K685" s="155"/>
      <c r="L685" s="156" t="n">
        <f aca="false">L686</f>
        <v>655.8</v>
      </c>
      <c r="M685" s="76" t="n">
        <f aca="false">L685/J685</f>
        <v>0.8744</v>
      </c>
      <c r="N685" s="77" t="n">
        <f aca="false">J685-L685</f>
        <v>94.2000000000001</v>
      </c>
    </row>
    <row r="686" customFormat="false" ht="17.4" hidden="false" customHeight="false" outlineLevel="0" collapsed="false">
      <c r="A686" s="18"/>
      <c r="B686" s="61" t="s">
        <v>175</v>
      </c>
      <c r="C686" s="62" t="s">
        <v>678</v>
      </c>
      <c r="D686" s="62" t="s">
        <v>505</v>
      </c>
      <c r="E686" s="63" t="s">
        <v>507</v>
      </c>
      <c r="F686" s="63" t="s">
        <v>299</v>
      </c>
      <c r="G686" s="63" t="s">
        <v>211</v>
      </c>
      <c r="H686" s="63" t="s">
        <v>176</v>
      </c>
      <c r="I686" s="64" t="n">
        <v>750</v>
      </c>
      <c r="J686" s="64" t="n">
        <v>750</v>
      </c>
      <c r="K686" s="64"/>
      <c r="L686" s="65" t="n">
        <v>655.8</v>
      </c>
      <c r="M686" s="66" t="n">
        <f aca="false">L686/J686</f>
        <v>0.8744</v>
      </c>
      <c r="N686" s="96" t="n">
        <f aca="false">J686-L686</f>
        <v>94.2000000000001</v>
      </c>
    </row>
    <row r="687" customFormat="false" ht="87" hidden="false" customHeight="false" outlineLevel="0" collapsed="false">
      <c r="A687" s="18"/>
      <c r="B687" s="104" t="s">
        <v>693</v>
      </c>
      <c r="C687" s="107" t="s">
        <v>678</v>
      </c>
      <c r="D687" s="107" t="s">
        <v>505</v>
      </c>
      <c r="E687" s="108" t="s">
        <v>507</v>
      </c>
      <c r="F687" s="108" t="s">
        <v>694</v>
      </c>
      <c r="G687" s="94"/>
      <c r="H687" s="94"/>
      <c r="I687" s="105" t="n">
        <f aca="false">I688</f>
        <v>3407</v>
      </c>
      <c r="J687" s="105" t="n">
        <f aca="false">J688</f>
        <v>3407</v>
      </c>
      <c r="K687" s="105"/>
      <c r="L687" s="106" t="n">
        <f aca="false">L688</f>
        <v>2741</v>
      </c>
      <c r="M687" s="31" t="n">
        <f aca="false">L687/J687</f>
        <v>0.804520105664808</v>
      </c>
      <c r="N687" s="86" t="n">
        <f aca="false">J687-L687</f>
        <v>666</v>
      </c>
    </row>
    <row r="688" customFormat="false" ht="17.4" hidden="false" customHeight="false" outlineLevel="0" collapsed="false">
      <c r="A688" s="18"/>
      <c r="B688" s="100" t="s">
        <v>175</v>
      </c>
      <c r="C688" s="121" t="s">
        <v>678</v>
      </c>
      <c r="D688" s="121" t="s">
        <v>505</v>
      </c>
      <c r="E688" s="98" t="s">
        <v>507</v>
      </c>
      <c r="F688" s="98" t="s">
        <v>694</v>
      </c>
      <c r="G688" s="98" t="s">
        <v>211</v>
      </c>
      <c r="H688" s="98" t="s">
        <v>176</v>
      </c>
      <c r="I688" s="101" t="n">
        <v>3407</v>
      </c>
      <c r="J688" s="101" t="n">
        <v>3407</v>
      </c>
      <c r="K688" s="101"/>
      <c r="L688" s="102" t="n">
        <v>2741</v>
      </c>
      <c r="M688" s="103" t="n">
        <f aca="false">L688/J688</f>
        <v>0.804520105664808</v>
      </c>
      <c r="N688" s="32" t="n">
        <f aca="false">J688-L688</f>
        <v>666</v>
      </c>
    </row>
    <row r="689" customFormat="false" ht="34.8" hidden="false" customHeight="false" outlineLevel="0" collapsed="false">
      <c r="A689" s="18"/>
      <c r="B689" s="350" t="s">
        <v>188</v>
      </c>
      <c r="C689" s="114" t="s">
        <v>678</v>
      </c>
      <c r="D689" s="114" t="s">
        <v>505</v>
      </c>
      <c r="E689" s="114" t="s">
        <v>507</v>
      </c>
      <c r="F689" s="115" t="s">
        <v>189</v>
      </c>
      <c r="G689" s="161"/>
      <c r="H689" s="161"/>
      <c r="I689" s="42" t="n">
        <f aca="false">I690</f>
        <v>2932.7</v>
      </c>
      <c r="J689" s="42" t="n">
        <f aca="false">J690</f>
        <v>2932.7</v>
      </c>
      <c r="K689" s="42"/>
      <c r="L689" s="43" t="n">
        <f aca="false">L690</f>
        <v>2873.5</v>
      </c>
      <c r="M689" s="31" t="n">
        <f aca="false">L689/J689</f>
        <v>0.979813823439152</v>
      </c>
      <c r="N689" s="71" t="n">
        <f aca="false">J689-L689</f>
        <v>59.1999999999998</v>
      </c>
    </row>
    <row r="690" customFormat="false" ht="34.8" hidden="false" customHeight="false" outlineLevel="0" collapsed="false">
      <c r="A690" s="18"/>
      <c r="B690" s="93" t="s">
        <v>695</v>
      </c>
      <c r="C690" s="20" t="s">
        <v>678</v>
      </c>
      <c r="D690" s="20" t="s">
        <v>505</v>
      </c>
      <c r="E690" s="20" t="s">
        <v>507</v>
      </c>
      <c r="F690" s="75" t="s">
        <v>191</v>
      </c>
      <c r="G690" s="109"/>
      <c r="H690" s="109"/>
      <c r="I690" s="105" t="n">
        <f aca="false">SUM(I691:I692)</f>
        <v>2932.7</v>
      </c>
      <c r="J690" s="105" t="n">
        <f aca="false">SUM(J691:J692)</f>
        <v>2932.7</v>
      </c>
      <c r="K690" s="105"/>
      <c r="L690" s="106" t="n">
        <f aca="false">SUM(L691:L692)</f>
        <v>2873.5</v>
      </c>
      <c r="M690" s="31" t="n">
        <f aca="false">L690/J690</f>
        <v>0.979813823439152</v>
      </c>
      <c r="N690" s="71" t="n">
        <f aca="false">J690-L690</f>
        <v>59.1999999999998</v>
      </c>
    </row>
    <row r="691" customFormat="false" ht="17.4" hidden="false" customHeight="false" outlineLevel="0" collapsed="false">
      <c r="A691" s="18"/>
      <c r="B691" s="45" t="s">
        <v>50</v>
      </c>
      <c r="C691" s="46" t="s">
        <v>678</v>
      </c>
      <c r="D691" s="46" t="s">
        <v>505</v>
      </c>
      <c r="E691" s="46" t="s">
        <v>507</v>
      </c>
      <c r="F691" s="48" t="s">
        <v>191</v>
      </c>
      <c r="G691" s="48" t="s">
        <v>51</v>
      </c>
      <c r="H691" s="48" t="s">
        <v>43</v>
      </c>
      <c r="I691" s="49" t="n">
        <v>99.8</v>
      </c>
      <c r="J691" s="49" t="n">
        <v>99.8</v>
      </c>
      <c r="K691" s="49"/>
      <c r="L691" s="50" t="n">
        <v>99.8</v>
      </c>
      <c r="M691" s="122" t="n">
        <f aca="false">L691/J691</f>
        <v>1</v>
      </c>
      <c r="N691" s="123" t="n">
        <f aca="false">J691-L691</f>
        <v>0</v>
      </c>
    </row>
    <row r="692" customFormat="false" ht="17.4" hidden="false" customHeight="false" outlineLevel="0" collapsed="false">
      <c r="A692" s="18"/>
      <c r="B692" s="110" t="s">
        <v>214</v>
      </c>
      <c r="C692" s="178" t="s">
        <v>678</v>
      </c>
      <c r="D692" s="178" t="s">
        <v>505</v>
      </c>
      <c r="E692" s="178" t="s">
        <v>507</v>
      </c>
      <c r="F692" s="152" t="s">
        <v>191</v>
      </c>
      <c r="G692" s="152" t="s">
        <v>211</v>
      </c>
      <c r="H692" s="152" t="s">
        <v>43</v>
      </c>
      <c r="I692" s="64" t="n">
        <f aca="false">1616.1+165.6+1051.2</f>
        <v>2832.9</v>
      </c>
      <c r="J692" s="64" t="n">
        <f aca="false">1616.1+165.6+1051.2</f>
        <v>2832.9</v>
      </c>
      <c r="K692" s="64"/>
      <c r="L692" s="65" t="n">
        <v>2773.7</v>
      </c>
      <c r="M692" s="66" t="n">
        <f aca="false">L692/J692</f>
        <v>0.979102686293198</v>
      </c>
      <c r="N692" s="67" t="n">
        <f aca="false">J692-L692</f>
        <v>59.1999999999998</v>
      </c>
    </row>
    <row r="693" customFormat="false" ht="52.2" hidden="false" customHeight="false" outlineLevel="0" collapsed="false">
      <c r="A693" s="18"/>
      <c r="B693" s="104" t="s">
        <v>618</v>
      </c>
      <c r="C693" s="107" t="s">
        <v>678</v>
      </c>
      <c r="D693" s="107" t="s">
        <v>505</v>
      </c>
      <c r="E693" s="108" t="s">
        <v>507</v>
      </c>
      <c r="F693" s="108" t="s">
        <v>619</v>
      </c>
      <c r="G693" s="94"/>
      <c r="H693" s="94"/>
      <c r="I693" s="105" t="n">
        <f aca="false">I694</f>
        <v>99.8</v>
      </c>
      <c r="J693" s="105" t="n">
        <f aca="false">J694</f>
        <v>99.8</v>
      </c>
      <c r="K693" s="105"/>
      <c r="L693" s="106" t="n">
        <f aca="false">L694</f>
        <v>99.8</v>
      </c>
      <c r="M693" s="31" t="n">
        <f aca="false">L693/J693</f>
        <v>1</v>
      </c>
      <c r="N693" s="71" t="n">
        <f aca="false">J693-L693</f>
        <v>0</v>
      </c>
    </row>
    <row r="694" customFormat="false" ht="17.4" hidden="false" customHeight="false" outlineLevel="0" collapsed="false">
      <c r="A694" s="18"/>
      <c r="B694" s="100" t="s">
        <v>214</v>
      </c>
      <c r="C694" s="121" t="s">
        <v>678</v>
      </c>
      <c r="D694" s="121" t="s">
        <v>505</v>
      </c>
      <c r="E694" s="98" t="s">
        <v>507</v>
      </c>
      <c r="F694" s="98" t="s">
        <v>619</v>
      </c>
      <c r="G694" s="98" t="s">
        <v>211</v>
      </c>
      <c r="H694" s="98" t="s">
        <v>43</v>
      </c>
      <c r="I694" s="101" t="n">
        <v>99.8</v>
      </c>
      <c r="J694" s="101" t="n">
        <v>99.8</v>
      </c>
      <c r="K694" s="101"/>
      <c r="L694" s="102" t="n">
        <v>99.8</v>
      </c>
      <c r="M694" s="103" t="n">
        <f aca="false">L694/J694</f>
        <v>1</v>
      </c>
      <c r="N694" s="32" t="n">
        <f aca="false">J694-L694</f>
        <v>0</v>
      </c>
    </row>
    <row r="695" customFormat="false" ht="52.2" hidden="false" customHeight="false" outlineLevel="0" collapsed="false">
      <c r="A695" s="18"/>
      <c r="B695" s="104" t="s">
        <v>696</v>
      </c>
      <c r="C695" s="107" t="s">
        <v>678</v>
      </c>
      <c r="D695" s="107" t="s">
        <v>505</v>
      </c>
      <c r="E695" s="108" t="s">
        <v>507</v>
      </c>
      <c r="F695" s="108" t="s">
        <v>697</v>
      </c>
      <c r="G695" s="94"/>
      <c r="H695" s="94"/>
      <c r="I695" s="105" t="n">
        <f aca="false">SUM(I696:I698)</f>
        <v>3901.8</v>
      </c>
      <c r="J695" s="105" t="n">
        <f aca="false">SUM(J696:J698)</f>
        <v>3901.8</v>
      </c>
      <c r="K695" s="105"/>
      <c r="L695" s="106" t="n">
        <f aca="false">SUM(L696:L698)</f>
        <v>3680.7</v>
      </c>
      <c r="M695" s="31" t="n">
        <f aca="false">L695/J695</f>
        <v>0.943333845917269</v>
      </c>
      <c r="N695" s="71" t="n">
        <f aca="false">J695-L695</f>
        <v>221.1</v>
      </c>
    </row>
    <row r="696" customFormat="false" ht="17.4" hidden="false" customHeight="false" outlineLevel="0" collapsed="false">
      <c r="A696" s="18"/>
      <c r="B696" s="45" t="s">
        <v>50</v>
      </c>
      <c r="C696" s="89" t="s">
        <v>678</v>
      </c>
      <c r="D696" s="89" t="s">
        <v>505</v>
      </c>
      <c r="E696" s="47" t="s">
        <v>507</v>
      </c>
      <c r="F696" s="47" t="s">
        <v>697</v>
      </c>
      <c r="G696" s="47" t="s">
        <v>51</v>
      </c>
      <c r="H696" s="47" t="s">
        <v>43</v>
      </c>
      <c r="I696" s="49" t="n">
        <v>250</v>
      </c>
      <c r="J696" s="49" t="n">
        <v>250</v>
      </c>
      <c r="K696" s="49"/>
      <c r="L696" s="50" t="n">
        <v>219.5</v>
      </c>
      <c r="M696" s="122" t="n">
        <f aca="false">L696/J696</f>
        <v>0.878</v>
      </c>
      <c r="N696" s="123" t="n">
        <f aca="false">J696-L696</f>
        <v>30.5</v>
      </c>
    </row>
    <row r="697" customFormat="false" ht="17.4" hidden="false" customHeight="false" outlineLevel="0" collapsed="false">
      <c r="A697" s="18"/>
      <c r="B697" s="52" t="s">
        <v>214</v>
      </c>
      <c r="C697" s="87" t="s">
        <v>678</v>
      </c>
      <c r="D697" s="87" t="s">
        <v>505</v>
      </c>
      <c r="E697" s="54" t="s">
        <v>507</v>
      </c>
      <c r="F697" s="54" t="s">
        <v>697</v>
      </c>
      <c r="G697" s="54" t="s">
        <v>211</v>
      </c>
      <c r="H697" s="54" t="s">
        <v>43</v>
      </c>
      <c r="I697" s="269" t="n">
        <v>3523.8</v>
      </c>
      <c r="J697" s="269" t="n">
        <v>3523.8</v>
      </c>
      <c r="K697" s="269"/>
      <c r="L697" s="270" t="n">
        <v>3348.2</v>
      </c>
      <c r="M697" s="57" t="n">
        <f aca="false">L697/J697</f>
        <v>0.950167432884954</v>
      </c>
      <c r="N697" s="58" t="n">
        <f aca="false">J697-L697</f>
        <v>175.6</v>
      </c>
    </row>
    <row r="698" customFormat="false" ht="34.8" hidden="false" customHeight="false" outlineLevel="0" collapsed="false">
      <c r="A698" s="18"/>
      <c r="B698" s="110" t="s">
        <v>101</v>
      </c>
      <c r="C698" s="62" t="s">
        <v>678</v>
      </c>
      <c r="D698" s="62" t="s">
        <v>505</v>
      </c>
      <c r="E698" s="63" t="s">
        <v>507</v>
      </c>
      <c r="F698" s="63" t="s">
        <v>697</v>
      </c>
      <c r="G698" s="63" t="s">
        <v>211</v>
      </c>
      <c r="H698" s="63" t="s">
        <v>102</v>
      </c>
      <c r="I698" s="145" t="n">
        <v>128</v>
      </c>
      <c r="J698" s="145" t="n">
        <v>128</v>
      </c>
      <c r="K698" s="145"/>
      <c r="L698" s="146" t="n">
        <v>113</v>
      </c>
      <c r="M698" s="66" t="n">
        <f aca="false">L698/J698</f>
        <v>0.8828125</v>
      </c>
      <c r="N698" s="67" t="n">
        <f aca="false">J698-L698</f>
        <v>15</v>
      </c>
    </row>
    <row r="699" customFormat="false" ht="17.4" hidden="false" customHeight="false" outlineLevel="0" collapsed="false">
      <c r="A699" s="18"/>
      <c r="B699" s="26" t="s">
        <v>551</v>
      </c>
      <c r="C699" s="69" t="s">
        <v>678</v>
      </c>
      <c r="D699" s="69" t="s">
        <v>505</v>
      </c>
      <c r="E699" s="28" t="s">
        <v>552</v>
      </c>
      <c r="F699" s="28"/>
      <c r="G699" s="28"/>
      <c r="H699" s="28"/>
      <c r="I699" s="29" t="n">
        <f aca="false">I700+I719+I735+I776+I745+I726+I762+I729+I807</f>
        <v>601263.9</v>
      </c>
      <c r="J699" s="29" t="n">
        <f aca="false">J700+J719+J735+J776+J745+J726+J762+J729+J807</f>
        <v>601223.9</v>
      </c>
      <c r="K699" s="29" t="n">
        <f aca="false">K700+K719+K735+K776+K745+K726+K762+K729+K807</f>
        <v>-40</v>
      </c>
      <c r="L699" s="30" t="n">
        <f aca="false">L700+L719+L735+L776+L745+L726+L762+L729+L807</f>
        <v>592436.3</v>
      </c>
      <c r="M699" s="31" t="n">
        <f aca="false">L699/J699</f>
        <v>0.985383814582222</v>
      </c>
      <c r="N699" s="71" t="n">
        <f aca="false">J699-L699</f>
        <v>8787.59999999986</v>
      </c>
    </row>
    <row r="700" customFormat="false" ht="34.8" hidden="false" customHeight="false" outlineLevel="0" collapsed="false">
      <c r="A700" s="18"/>
      <c r="B700" s="26" t="s">
        <v>553</v>
      </c>
      <c r="C700" s="69" t="s">
        <v>678</v>
      </c>
      <c r="D700" s="69" t="s">
        <v>505</v>
      </c>
      <c r="E700" s="69" t="s">
        <v>552</v>
      </c>
      <c r="F700" s="69" t="s">
        <v>554</v>
      </c>
      <c r="G700" s="28"/>
      <c r="H700" s="28"/>
      <c r="I700" s="29" t="n">
        <f aca="false">I701</f>
        <v>103712.2</v>
      </c>
      <c r="J700" s="29" t="n">
        <f aca="false">J701</f>
        <v>103672.2</v>
      </c>
      <c r="K700" s="29" t="n">
        <f aca="false">K701</f>
        <v>-40</v>
      </c>
      <c r="L700" s="30" t="n">
        <f aca="false">L701</f>
        <v>98366.2</v>
      </c>
      <c r="M700" s="31" t="n">
        <f aca="false">L700/J700</f>
        <v>0.948819452080693</v>
      </c>
      <c r="N700" s="71" t="n">
        <f aca="false">J700-L700</f>
        <v>5306</v>
      </c>
    </row>
    <row r="701" customFormat="false" ht="52.2" hidden="false" customHeight="false" outlineLevel="0" collapsed="false">
      <c r="A701" s="18"/>
      <c r="B701" s="26" t="s">
        <v>212</v>
      </c>
      <c r="C701" s="27" t="s">
        <v>678</v>
      </c>
      <c r="D701" s="27" t="s">
        <v>505</v>
      </c>
      <c r="E701" s="69" t="s">
        <v>552</v>
      </c>
      <c r="F701" s="69" t="s">
        <v>698</v>
      </c>
      <c r="G701" s="28"/>
      <c r="H701" s="28"/>
      <c r="I701" s="29" t="n">
        <f aca="false">I702+I717</f>
        <v>103712.2</v>
      </c>
      <c r="J701" s="29" t="n">
        <f aca="false">J702+J717</f>
        <v>103672.2</v>
      </c>
      <c r="K701" s="29" t="n">
        <f aca="false">K702+K717</f>
        <v>-40</v>
      </c>
      <c r="L701" s="30" t="n">
        <f aca="false">L702+L717</f>
        <v>98366.2</v>
      </c>
      <c r="M701" s="31" t="n">
        <f aca="false">L701/J701</f>
        <v>0.948819452080693</v>
      </c>
      <c r="N701" s="71" t="n">
        <f aca="false">J701-L701</f>
        <v>5306</v>
      </c>
    </row>
    <row r="702" customFormat="false" ht="34.8" hidden="false" customHeight="false" outlineLevel="0" collapsed="false">
      <c r="A702" s="18"/>
      <c r="B702" s="38" t="s">
        <v>553</v>
      </c>
      <c r="C702" s="80" t="s">
        <v>678</v>
      </c>
      <c r="D702" s="80" t="s">
        <v>505</v>
      </c>
      <c r="E702" s="81" t="s">
        <v>552</v>
      </c>
      <c r="F702" s="81" t="s">
        <v>699</v>
      </c>
      <c r="G702" s="81"/>
      <c r="H702" s="81"/>
      <c r="I702" s="83" t="n">
        <f aca="false">SUM(I703:I716)</f>
        <v>103641.8</v>
      </c>
      <c r="J702" s="83" t="n">
        <f aca="false">SUM(J703:J716)</f>
        <v>103601.8</v>
      </c>
      <c r="K702" s="83" t="n">
        <f aca="false">SUM(K703:K716)</f>
        <v>-40</v>
      </c>
      <c r="L702" s="84" t="n">
        <f aca="false">SUM(L703:L716)</f>
        <v>98331.5</v>
      </c>
      <c r="M702" s="31" t="n">
        <f aca="false">L702/J702</f>
        <v>0.949129262232896</v>
      </c>
      <c r="N702" s="71" t="n">
        <f aca="false">J702-L702</f>
        <v>5270.3</v>
      </c>
    </row>
    <row r="703" customFormat="false" ht="17.4" hidden="false" customHeight="false" outlineLevel="0" collapsed="false">
      <c r="A703" s="18"/>
      <c r="B703" s="45" t="s">
        <v>40</v>
      </c>
      <c r="C703" s="48" t="s">
        <v>678</v>
      </c>
      <c r="D703" s="48" t="s">
        <v>505</v>
      </c>
      <c r="E703" s="48" t="s">
        <v>552</v>
      </c>
      <c r="F703" s="48" t="s">
        <v>699</v>
      </c>
      <c r="G703" s="48" t="s">
        <v>176</v>
      </c>
      <c r="H703" s="48" t="s">
        <v>43</v>
      </c>
      <c r="I703" s="150" t="n">
        <v>24934.9</v>
      </c>
      <c r="J703" s="150" t="n">
        <f aca="false">24934.9+16.5</f>
        <v>24951.4</v>
      </c>
      <c r="K703" s="150" t="n">
        <v>16.5</v>
      </c>
      <c r="L703" s="151" t="n">
        <v>24615.6</v>
      </c>
      <c r="M703" s="51" t="n">
        <f aca="false">L703/J703</f>
        <v>0.986541837331773</v>
      </c>
      <c r="N703" s="25" t="n">
        <f aca="false">J703-L703</f>
        <v>335.800000000003</v>
      </c>
    </row>
    <row r="704" customFormat="false" ht="69.6" hidden="false" customHeight="false" outlineLevel="0" collapsed="false">
      <c r="A704" s="18"/>
      <c r="B704" s="339" t="s">
        <v>545</v>
      </c>
      <c r="C704" s="311" t="s">
        <v>678</v>
      </c>
      <c r="D704" s="311" t="s">
        <v>505</v>
      </c>
      <c r="E704" s="311" t="s">
        <v>552</v>
      </c>
      <c r="F704" s="311" t="s">
        <v>699</v>
      </c>
      <c r="G704" s="311" t="s">
        <v>176</v>
      </c>
      <c r="H704" s="311" t="s">
        <v>546</v>
      </c>
      <c r="I704" s="351" t="n">
        <v>498.5</v>
      </c>
      <c r="J704" s="351" t="n">
        <v>498.5</v>
      </c>
      <c r="K704" s="351"/>
      <c r="L704" s="352"/>
      <c r="M704" s="57" t="n">
        <f aca="false">L704/J704</f>
        <v>0</v>
      </c>
      <c r="N704" s="58" t="n">
        <f aca="false">J704-L704</f>
        <v>498.5</v>
      </c>
    </row>
    <row r="705" customFormat="false" ht="17.4" hidden="false" customHeight="false" outlineLevel="0" collapsed="false">
      <c r="A705" s="18"/>
      <c r="B705" s="59" t="s">
        <v>46</v>
      </c>
      <c r="C705" s="53" t="s">
        <v>678</v>
      </c>
      <c r="D705" s="53" t="s">
        <v>505</v>
      </c>
      <c r="E705" s="53" t="s">
        <v>552</v>
      </c>
      <c r="F705" s="53" t="s">
        <v>699</v>
      </c>
      <c r="G705" s="53" t="s">
        <v>250</v>
      </c>
      <c r="H705" s="53" t="s">
        <v>43</v>
      </c>
      <c r="I705" s="269" t="n">
        <v>51.8</v>
      </c>
      <c r="J705" s="269" t="n">
        <v>51.8</v>
      </c>
      <c r="K705" s="269"/>
      <c r="L705" s="270" t="n">
        <v>18.6</v>
      </c>
      <c r="M705" s="57" t="n">
        <f aca="false">L705/J705</f>
        <v>0.359073359073359</v>
      </c>
      <c r="N705" s="58" t="n">
        <f aca="false">J705-L705</f>
        <v>33.2</v>
      </c>
    </row>
    <row r="706" customFormat="false" ht="34.8" hidden="false" customHeight="false" outlineLevel="0" collapsed="false">
      <c r="A706" s="18"/>
      <c r="B706" s="59" t="s">
        <v>48</v>
      </c>
      <c r="C706" s="53" t="s">
        <v>678</v>
      </c>
      <c r="D706" s="53" t="s">
        <v>505</v>
      </c>
      <c r="E706" s="53" t="s">
        <v>552</v>
      </c>
      <c r="F706" s="53" t="s">
        <v>699</v>
      </c>
      <c r="G706" s="53" t="s">
        <v>49</v>
      </c>
      <c r="H706" s="53" t="s">
        <v>43</v>
      </c>
      <c r="I706" s="269" t="n">
        <v>408.9</v>
      </c>
      <c r="J706" s="269" t="n">
        <f aca="false">408.9+20.3</f>
        <v>429.2</v>
      </c>
      <c r="K706" s="269" t="n">
        <v>20.3</v>
      </c>
      <c r="L706" s="270" t="n">
        <v>309</v>
      </c>
      <c r="M706" s="57" t="n">
        <f aca="false">L706/J706</f>
        <v>0.719944082013048</v>
      </c>
      <c r="N706" s="58" t="n">
        <f aca="false">J706-L706</f>
        <v>120.2</v>
      </c>
    </row>
    <row r="707" customFormat="false" ht="17.4" hidden="false" customHeight="false" outlineLevel="0" collapsed="false">
      <c r="A707" s="18"/>
      <c r="B707" s="59" t="s">
        <v>50</v>
      </c>
      <c r="C707" s="53" t="s">
        <v>678</v>
      </c>
      <c r="D707" s="53" t="s">
        <v>505</v>
      </c>
      <c r="E707" s="53" t="s">
        <v>552</v>
      </c>
      <c r="F707" s="53" t="s">
        <v>699</v>
      </c>
      <c r="G707" s="53" t="s">
        <v>51</v>
      </c>
      <c r="H707" s="53" t="s">
        <v>43</v>
      </c>
      <c r="I707" s="269" t="n">
        <v>34044.7</v>
      </c>
      <c r="J707" s="269" t="n">
        <f aca="false">34044.7-76.8</f>
        <v>33967.9</v>
      </c>
      <c r="K707" s="269" t="n">
        <v>-76.8</v>
      </c>
      <c r="L707" s="270" t="n">
        <v>32452.2</v>
      </c>
      <c r="M707" s="57" t="n">
        <f aca="false">L707/J707</f>
        <v>0.955378460252179</v>
      </c>
      <c r="N707" s="58" t="n">
        <f aca="false">J707-L707</f>
        <v>1515.69999999999</v>
      </c>
    </row>
    <row r="708" customFormat="false" ht="17.4" hidden="false" customHeight="false" outlineLevel="0" collapsed="false">
      <c r="A708" s="18"/>
      <c r="B708" s="59" t="s">
        <v>215</v>
      </c>
      <c r="C708" s="53" t="s">
        <v>678</v>
      </c>
      <c r="D708" s="53" t="s">
        <v>505</v>
      </c>
      <c r="E708" s="53" t="s">
        <v>552</v>
      </c>
      <c r="F708" s="53" t="s">
        <v>699</v>
      </c>
      <c r="G708" s="53" t="s">
        <v>51</v>
      </c>
      <c r="H708" s="53" t="s">
        <v>135</v>
      </c>
      <c r="I708" s="269" t="n">
        <f aca="false">486.8+25.6</f>
        <v>512.4</v>
      </c>
      <c r="J708" s="269" t="n">
        <f aca="false">486.8+25.6</f>
        <v>512.4</v>
      </c>
      <c r="K708" s="269"/>
      <c r="L708" s="270" t="n">
        <f aca="false">486.8+25.6</f>
        <v>512.4</v>
      </c>
      <c r="M708" s="57" t="n">
        <f aca="false">L708/J708</f>
        <v>1</v>
      </c>
      <c r="N708" s="58" t="n">
        <f aca="false">J708-L708</f>
        <v>0</v>
      </c>
    </row>
    <row r="709" customFormat="false" ht="17.4" hidden="false" customHeight="false" outlineLevel="0" collapsed="false">
      <c r="A709" s="18"/>
      <c r="B709" s="52" t="s">
        <v>175</v>
      </c>
      <c r="C709" s="53" t="s">
        <v>678</v>
      </c>
      <c r="D709" s="53" t="s">
        <v>505</v>
      </c>
      <c r="E709" s="53" t="s">
        <v>552</v>
      </c>
      <c r="F709" s="53" t="s">
        <v>699</v>
      </c>
      <c r="G709" s="53" t="s">
        <v>51</v>
      </c>
      <c r="H709" s="53" t="s">
        <v>176</v>
      </c>
      <c r="I709" s="269" t="n">
        <v>738</v>
      </c>
      <c r="J709" s="269" t="n">
        <v>738</v>
      </c>
      <c r="K709" s="269"/>
      <c r="L709" s="270" t="n">
        <v>675.8</v>
      </c>
      <c r="M709" s="57" t="n">
        <f aca="false">L709/J709</f>
        <v>0.915718157181572</v>
      </c>
      <c r="N709" s="58" t="n">
        <f aca="false">J709-L709</f>
        <v>62.2</v>
      </c>
    </row>
    <row r="710" customFormat="false" ht="52.2" hidden="false" customHeight="false" outlineLevel="0" collapsed="false">
      <c r="A710" s="18"/>
      <c r="B710" s="59" t="s">
        <v>686</v>
      </c>
      <c r="C710" s="53" t="s">
        <v>678</v>
      </c>
      <c r="D710" s="53" t="s">
        <v>505</v>
      </c>
      <c r="E710" s="53" t="s">
        <v>552</v>
      </c>
      <c r="F710" s="53" t="s">
        <v>699</v>
      </c>
      <c r="G710" s="53" t="s">
        <v>227</v>
      </c>
      <c r="H710" s="53" t="s">
        <v>43</v>
      </c>
      <c r="I710" s="269" t="n">
        <f aca="false">14756.9-70.4-103.4+145.8</f>
        <v>14728.9</v>
      </c>
      <c r="J710" s="269" t="n">
        <f aca="false">14756.9-70.4-103.4+145.8</f>
        <v>14728.9</v>
      </c>
      <c r="K710" s="269"/>
      <c r="L710" s="270" t="n">
        <v>13296.1</v>
      </c>
      <c r="M710" s="57" t="n">
        <f aca="false">L710/J710</f>
        <v>0.902721859745127</v>
      </c>
      <c r="N710" s="58" t="n">
        <f aca="false">J710-L710</f>
        <v>1432.8</v>
      </c>
    </row>
    <row r="711" customFormat="false" ht="69.6" hidden="false" customHeight="false" outlineLevel="0" collapsed="false">
      <c r="A711" s="18"/>
      <c r="B711" s="339" t="s">
        <v>545</v>
      </c>
      <c r="C711" s="53" t="s">
        <v>678</v>
      </c>
      <c r="D711" s="53" t="s">
        <v>505</v>
      </c>
      <c r="E711" s="53" t="s">
        <v>552</v>
      </c>
      <c r="F711" s="53" t="s">
        <v>699</v>
      </c>
      <c r="G711" s="53" t="s">
        <v>227</v>
      </c>
      <c r="H711" s="53" t="s">
        <v>546</v>
      </c>
      <c r="I711" s="269" t="n">
        <v>35.9</v>
      </c>
      <c r="J711" s="269" t="n">
        <v>35.9</v>
      </c>
      <c r="K711" s="269"/>
      <c r="L711" s="270"/>
      <c r="M711" s="57" t="n">
        <f aca="false">L711/J711</f>
        <v>0</v>
      </c>
      <c r="N711" s="58" t="n">
        <f aca="false">J711-L711</f>
        <v>35.9</v>
      </c>
    </row>
    <row r="712" customFormat="false" ht="17.4" hidden="false" customHeight="false" outlineLevel="0" collapsed="false">
      <c r="A712" s="18"/>
      <c r="B712" s="52" t="s">
        <v>214</v>
      </c>
      <c r="C712" s="53" t="s">
        <v>678</v>
      </c>
      <c r="D712" s="53" t="s">
        <v>505</v>
      </c>
      <c r="E712" s="53" t="s">
        <v>552</v>
      </c>
      <c r="F712" s="53" t="s">
        <v>699</v>
      </c>
      <c r="G712" s="53" t="s">
        <v>211</v>
      </c>
      <c r="H712" s="53" t="s">
        <v>43</v>
      </c>
      <c r="I712" s="269" t="n">
        <f aca="false">26399.2+454</f>
        <v>26853.2</v>
      </c>
      <c r="J712" s="269" t="n">
        <f aca="false">26399.2+454</f>
        <v>26853.2</v>
      </c>
      <c r="K712" s="269"/>
      <c r="L712" s="270" t="n">
        <v>25636.2</v>
      </c>
      <c r="M712" s="57" t="n">
        <f aca="false">L712/J712</f>
        <v>0.954679516780123</v>
      </c>
      <c r="N712" s="58" t="n">
        <f aca="false">J712-L712</f>
        <v>1217</v>
      </c>
    </row>
    <row r="713" customFormat="false" ht="34.8" hidden="false" customHeight="false" outlineLevel="0" collapsed="false">
      <c r="A713" s="18"/>
      <c r="B713" s="52" t="s">
        <v>101</v>
      </c>
      <c r="C713" s="53" t="s">
        <v>678</v>
      </c>
      <c r="D713" s="53" t="s">
        <v>505</v>
      </c>
      <c r="E713" s="53" t="s">
        <v>552</v>
      </c>
      <c r="F713" s="53" t="s">
        <v>699</v>
      </c>
      <c r="G713" s="53" t="s">
        <v>211</v>
      </c>
      <c r="H713" s="53" t="s">
        <v>102</v>
      </c>
      <c r="I713" s="269" t="n">
        <v>29</v>
      </c>
      <c r="J713" s="269" t="n">
        <v>29</v>
      </c>
      <c r="K713" s="269"/>
      <c r="L713" s="270" t="n">
        <v>29</v>
      </c>
      <c r="M713" s="57" t="n">
        <f aca="false">L713/J713</f>
        <v>1</v>
      </c>
      <c r="N713" s="58" t="n">
        <f aca="false">J713-L713</f>
        <v>0</v>
      </c>
    </row>
    <row r="714" customFormat="false" ht="17.4" hidden="false" customHeight="false" outlineLevel="0" collapsed="false">
      <c r="A714" s="18"/>
      <c r="B714" s="52" t="s">
        <v>175</v>
      </c>
      <c r="C714" s="53" t="s">
        <v>678</v>
      </c>
      <c r="D714" s="53" t="s">
        <v>505</v>
      </c>
      <c r="E714" s="53" t="s">
        <v>552</v>
      </c>
      <c r="F714" s="53" t="s">
        <v>699</v>
      </c>
      <c r="G714" s="53" t="s">
        <v>211</v>
      </c>
      <c r="H714" s="53" t="s">
        <v>176</v>
      </c>
      <c r="I714" s="269" t="n">
        <f aca="false">5.8+96</f>
        <v>101.8</v>
      </c>
      <c r="J714" s="269" t="n">
        <f aca="false">5.8+96</f>
        <v>101.8</v>
      </c>
      <c r="K714" s="269"/>
      <c r="L714" s="270" t="n">
        <v>100</v>
      </c>
      <c r="M714" s="57" t="n">
        <f aca="false">L714/J714</f>
        <v>0.982318271119843</v>
      </c>
      <c r="N714" s="58" t="n">
        <f aca="false">J714-L714</f>
        <v>1.8</v>
      </c>
    </row>
    <row r="715" customFormat="false" ht="17.4" hidden="false" customHeight="false" outlineLevel="0" collapsed="false">
      <c r="A715" s="18"/>
      <c r="B715" s="59" t="s">
        <v>215</v>
      </c>
      <c r="C715" s="53" t="s">
        <v>678</v>
      </c>
      <c r="D715" s="53" t="s">
        <v>505</v>
      </c>
      <c r="E715" s="53" t="s">
        <v>552</v>
      </c>
      <c r="F715" s="53" t="s">
        <v>699</v>
      </c>
      <c r="G715" s="53" t="s">
        <v>211</v>
      </c>
      <c r="H715" s="53" t="s">
        <v>135</v>
      </c>
      <c r="I715" s="269" t="n">
        <f aca="false">400.2+99.9+0.1</f>
        <v>500.2</v>
      </c>
      <c r="J715" s="269" t="n">
        <f aca="false">400.2+99.9+0.1</f>
        <v>500.2</v>
      </c>
      <c r="K715" s="269"/>
      <c r="L715" s="270" t="n">
        <v>500</v>
      </c>
      <c r="M715" s="57" t="n">
        <f aca="false">L715/J715</f>
        <v>0.999600159936026</v>
      </c>
      <c r="N715" s="58" t="n">
        <f aca="false">J715-L715</f>
        <v>0.200000000000045</v>
      </c>
    </row>
    <row r="716" customFormat="false" ht="17.4" hidden="false" customHeight="false" outlineLevel="0" collapsed="false">
      <c r="A716" s="18"/>
      <c r="B716" s="61" t="s">
        <v>89</v>
      </c>
      <c r="C716" s="152" t="s">
        <v>678</v>
      </c>
      <c r="D716" s="152" t="s">
        <v>505</v>
      </c>
      <c r="E716" s="152" t="s">
        <v>552</v>
      </c>
      <c r="F716" s="152" t="s">
        <v>699</v>
      </c>
      <c r="G716" s="152" t="s">
        <v>90</v>
      </c>
      <c r="H716" s="152" t="s">
        <v>43</v>
      </c>
      <c r="I716" s="145" t="n">
        <v>203.6</v>
      </c>
      <c r="J716" s="145" t="n">
        <v>203.6</v>
      </c>
      <c r="K716" s="145"/>
      <c r="L716" s="146" t="n">
        <v>186.6</v>
      </c>
      <c r="M716" s="66" t="n">
        <f aca="false">L716/J716</f>
        <v>0.916502946954813</v>
      </c>
      <c r="N716" s="96" t="n">
        <f aca="false">J716-L716</f>
        <v>17</v>
      </c>
    </row>
    <row r="717" customFormat="false" ht="17.4" hidden="false" customHeight="false" outlineLevel="0" collapsed="false">
      <c r="A717" s="18"/>
      <c r="B717" s="26" t="s">
        <v>700</v>
      </c>
      <c r="C717" s="27" t="s">
        <v>678</v>
      </c>
      <c r="D717" s="27" t="s">
        <v>505</v>
      </c>
      <c r="E717" s="28" t="s">
        <v>552</v>
      </c>
      <c r="F717" s="28" t="s">
        <v>701</v>
      </c>
      <c r="G717" s="28"/>
      <c r="H717" s="28"/>
      <c r="I717" s="29" t="n">
        <f aca="false">I718</f>
        <v>70.4</v>
      </c>
      <c r="J717" s="29" t="n">
        <f aca="false">J718</f>
        <v>70.4</v>
      </c>
      <c r="K717" s="29"/>
      <c r="L717" s="30" t="n">
        <f aca="false">L718</f>
        <v>34.7</v>
      </c>
      <c r="M717" s="31" t="n">
        <f aca="false">L717/J717</f>
        <v>0.492897727272727</v>
      </c>
      <c r="N717" s="86" t="n">
        <f aca="false">J717-L717</f>
        <v>35.7</v>
      </c>
    </row>
    <row r="718" customFormat="false" ht="52.2" hidden="false" customHeight="false" outlineLevel="0" collapsed="false">
      <c r="A718" s="18"/>
      <c r="B718" s="52" t="s">
        <v>686</v>
      </c>
      <c r="C718" s="53" t="s">
        <v>678</v>
      </c>
      <c r="D718" s="53" t="s">
        <v>505</v>
      </c>
      <c r="E718" s="53" t="s">
        <v>552</v>
      </c>
      <c r="F718" s="53" t="s">
        <v>701</v>
      </c>
      <c r="G718" s="53" t="s">
        <v>227</v>
      </c>
      <c r="H718" s="53" t="s">
        <v>43</v>
      </c>
      <c r="I718" s="269" t="n">
        <v>70.4</v>
      </c>
      <c r="J718" s="269" t="n">
        <v>70.4</v>
      </c>
      <c r="K718" s="269"/>
      <c r="L718" s="270" t="n">
        <v>34.7</v>
      </c>
      <c r="M718" s="103" t="n">
        <f aca="false">L718/J718</f>
        <v>0.492897727272727</v>
      </c>
      <c r="N718" s="32" t="n">
        <f aca="false">J718-L718</f>
        <v>35.7</v>
      </c>
    </row>
    <row r="719" customFormat="false" ht="17.4" hidden="false" customHeight="false" outlineLevel="0" collapsed="false">
      <c r="A719" s="18"/>
      <c r="B719" s="26" t="s">
        <v>586</v>
      </c>
      <c r="C719" s="27" t="s">
        <v>678</v>
      </c>
      <c r="D719" s="27" t="s">
        <v>505</v>
      </c>
      <c r="E719" s="28" t="s">
        <v>552</v>
      </c>
      <c r="F719" s="28" t="s">
        <v>587</v>
      </c>
      <c r="G719" s="28"/>
      <c r="H719" s="28"/>
      <c r="I719" s="29" t="n">
        <f aca="false">I720</f>
        <v>82853.1</v>
      </c>
      <c r="J719" s="29" t="n">
        <f aca="false">J720</f>
        <v>82853.1</v>
      </c>
      <c r="K719" s="29"/>
      <c r="L719" s="30" t="n">
        <f aca="false">L720</f>
        <v>82670</v>
      </c>
      <c r="M719" s="31" t="n">
        <f aca="false">L719/J719</f>
        <v>0.997790064584186</v>
      </c>
      <c r="N719" s="71" t="n">
        <f aca="false">J719-L719</f>
        <v>183.099999999991</v>
      </c>
    </row>
    <row r="720" customFormat="false" ht="52.2" hidden="false" customHeight="false" outlineLevel="0" collapsed="false">
      <c r="A720" s="18"/>
      <c r="B720" s="38" t="s">
        <v>212</v>
      </c>
      <c r="C720" s="275" t="s">
        <v>678</v>
      </c>
      <c r="D720" s="275" t="s">
        <v>505</v>
      </c>
      <c r="E720" s="81" t="s">
        <v>552</v>
      </c>
      <c r="F720" s="81" t="s">
        <v>702</v>
      </c>
      <c r="G720" s="81"/>
      <c r="H720" s="81"/>
      <c r="I720" s="83" t="n">
        <f aca="false">I721</f>
        <v>82853.1</v>
      </c>
      <c r="J720" s="83" t="n">
        <f aca="false">J721</f>
        <v>82853.1</v>
      </c>
      <c r="K720" s="83"/>
      <c r="L720" s="84" t="n">
        <f aca="false">L721</f>
        <v>82670</v>
      </c>
      <c r="M720" s="31" t="n">
        <f aca="false">L720/J720</f>
        <v>0.997790064584186</v>
      </c>
      <c r="N720" s="71" t="n">
        <f aca="false">J720-L720</f>
        <v>183.099999999991</v>
      </c>
    </row>
    <row r="721" customFormat="false" ht="17.4" hidden="false" customHeight="false" outlineLevel="0" collapsed="false">
      <c r="A721" s="18"/>
      <c r="B721" s="19" t="s">
        <v>586</v>
      </c>
      <c r="C721" s="20" t="s">
        <v>678</v>
      </c>
      <c r="D721" s="20" t="s">
        <v>505</v>
      </c>
      <c r="E721" s="21" t="s">
        <v>552</v>
      </c>
      <c r="F721" s="21" t="s">
        <v>703</v>
      </c>
      <c r="G721" s="21"/>
      <c r="H721" s="21"/>
      <c r="I721" s="22" t="n">
        <f aca="false">SUM(I722:I725)</f>
        <v>82853.1</v>
      </c>
      <c r="J721" s="22" t="n">
        <f aca="false">SUM(J722:J725)</f>
        <v>82853.1</v>
      </c>
      <c r="K721" s="22"/>
      <c r="L721" s="23" t="n">
        <f aca="false">SUM(L722:L725)</f>
        <v>82670</v>
      </c>
      <c r="M721" s="31" t="n">
        <f aca="false">L721/J721</f>
        <v>0.997790064584186</v>
      </c>
      <c r="N721" s="71" t="n">
        <f aca="false">J721-L721</f>
        <v>183.099999999991</v>
      </c>
    </row>
    <row r="722" customFormat="false" ht="52.2" hidden="false" customHeight="false" outlineLevel="0" collapsed="false">
      <c r="A722" s="18"/>
      <c r="B722" s="190" t="s">
        <v>704</v>
      </c>
      <c r="C722" s="46" t="s">
        <v>678</v>
      </c>
      <c r="D722" s="46" t="s">
        <v>505</v>
      </c>
      <c r="E722" s="48" t="s">
        <v>552</v>
      </c>
      <c r="F722" s="48" t="s">
        <v>703</v>
      </c>
      <c r="G722" s="48" t="s">
        <v>227</v>
      </c>
      <c r="H722" s="48" t="s">
        <v>43</v>
      </c>
      <c r="I722" s="150" t="n">
        <v>75947.9</v>
      </c>
      <c r="J722" s="150" t="n">
        <v>75947.9</v>
      </c>
      <c r="K722" s="150"/>
      <c r="L722" s="151" t="n">
        <v>75947.9</v>
      </c>
      <c r="M722" s="51" t="n">
        <f aca="false">L722/J722</f>
        <v>1</v>
      </c>
      <c r="N722" s="67" t="n">
        <f aca="false">J722-L722</f>
        <v>0</v>
      </c>
    </row>
    <row r="723" customFormat="false" ht="17.4" hidden="false" customHeight="false" outlineLevel="0" collapsed="false">
      <c r="A723" s="18"/>
      <c r="B723" s="52" t="s">
        <v>214</v>
      </c>
      <c r="C723" s="60" t="s">
        <v>678</v>
      </c>
      <c r="D723" s="60" t="s">
        <v>505</v>
      </c>
      <c r="E723" s="53" t="s">
        <v>552</v>
      </c>
      <c r="F723" s="53" t="s">
        <v>703</v>
      </c>
      <c r="G723" s="53" t="s">
        <v>211</v>
      </c>
      <c r="H723" s="53" t="s">
        <v>43</v>
      </c>
      <c r="I723" s="269" t="n">
        <v>6813.2</v>
      </c>
      <c r="J723" s="269" t="n">
        <v>6813.2</v>
      </c>
      <c r="K723" s="269"/>
      <c r="L723" s="270" t="n">
        <v>6639.2</v>
      </c>
      <c r="M723" s="57" t="n">
        <f aca="false">L723/J723</f>
        <v>0.974461339752246</v>
      </c>
      <c r="N723" s="58" t="n">
        <f aca="false">J723-L723</f>
        <v>174</v>
      </c>
    </row>
    <row r="724" customFormat="false" ht="17.4" hidden="false" customHeight="false" outlineLevel="0" collapsed="false">
      <c r="A724" s="18"/>
      <c r="B724" s="52" t="s">
        <v>175</v>
      </c>
      <c r="C724" s="60" t="s">
        <v>678</v>
      </c>
      <c r="D724" s="60" t="s">
        <v>505</v>
      </c>
      <c r="E724" s="53" t="s">
        <v>552</v>
      </c>
      <c r="F724" s="53" t="s">
        <v>703</v>
      </c>
      <c r="G724" s="53" t="s">
        <v>211</v>
      </c>
      <c r="H724" s="53" t="s">
        <v>176</v>
      </c>
      <c r="I724" s="269" t="n">
        <v>27</v>
      </c>
      <c r="J724" s="269" t="n">
        <v>27</v>
      </c>
      <c r="K724" s="269"/>
      <c r="L724" s="270" t="n">
        <v>17.9</v>
      </c>
      <c r="M724" s="57" t="n">
        <f aca="false">L724/J724</f>
        <v>0.662962962962963</v>
      </c>
      <c r="N724" s="58" t="n">
        <f aca="false">J724-L724</f>
        <v>9.1</v>
      </c>
    </row>
    <row r="725" customFormat="false" ht="17.4" hidden="false" customHeight="false" outlineLevel="0" collapsed="false">
      <c r="A725" s="18"/>
      <c r="B725" s="61" t="s">
        <v>215</v>
      </c>
      <c r="C725" s="178" t="s">
        <v>678</v>
      </c>
      <c r="D725" s="178" t="s">
        <v>505</v>
      </c>
      <c r="E725" s="152" t="s">
        <v>552</v>
      </c>
      <c r="F725" s="152" t="s">
        <v>703</v>
      </c>
      <c r="G725" s="152" t="s">
        <v>211</v>
      </c>
      <c r="H725" s="152" t="s">
        <v>135</v>
      </c>
      <c r="I725" s="145" t="n">
        <v>65</v>
      </c>
      <c r="J725" s="145" t="n">
        <v>65</v>
      </c>
      <c r="K725" s="145"/>
      <c r="L725" s="146" t="n">
        <v>65</v>
      </c>
      <c r="M725" s="66" t="n">
        <f aca="false">L725/J725</f>
        <v>1</v>
      </c>
      <c r="N725" s="96" t="n">
        <f aca="false">J725-L725</f>
        <v>0</v>
      </c>
    </row>
    <row r="726" customFormat="false" ht="17.4" hidden="false" customHeight="false" outlineLevel="0" collapsed="false">
      <c r="A726" s="18"/>
      <c r="B726" s="97" t="s">
        <v>705</v>
      </c>
      <c r="C726" s="27" t="s">
        <v>678</v>
      </c>
      <c r="D726" s="27" t="s">
        <v>505</v>
      </c>
      <c r="E726" s="28" t="s">
        <v>552</v>
      </c>
      <c r="F726" s="28" t="s">
        <v>706</v>
      </c>
      <c r="G726" s="28"/>
      <c r="H726" s="28"/>
      <c r="I726" s="29" t="n">
        <f aca="false">I727</f>
        <v>29.6</v>
      </c>
      <c r="J726" s="29" t="n">
        <f aca="false">J727</f>
        <v>29.6</v>
      </c>
      <c r="K726" s="29"/>
      <c r="L726" s="30" t="n">
        <f aca="false">L727</f>
        <v>0</v>
      </c>
      <c r="M726" s="31" t="n">
        <f aca="false">L726/J726</f>
        <v>0</v>
      </c>
      <c r="N726" s="86" t="n">
        <f aca="false">J726-L726</f>
        <v>29.6</v>
      </c>
    </row>
    <row r="727" customFormat="false" ht="52.2" hidden="false" customHeight="false" outlineLevel="0" collapsed="false">
      <c r="A727" s="18"/>
      <c r="B727" s="38" t="s">
        <v>212</v>
      </c>
      <c r="C727" s="275" t="s">
        <v>678</v>
      </c>
      <c r="D727" s="275" t="s">
        <v>505</v>
      </c>
      <c r="E727" s="81" t="s">
        <v>552</v>
      </c>
      <c r="F727" s="81" t="s">
        <v>707</v>
      </c>
      <c r="G727" s="81"/>
      <c r="H727" s="81"/>
      <c r="I727" s="83" t="n">
        <f aca="false">SUM(I728:I728)</f>
        <v>29.6</v>
      </c>
      <c r="J727" s="83" t="n">
        <f aca="false">SUM(J728:J728)</f>
        <v>29.6</v>
      </c>
      <c r="K727" s="83"/>
      <c r="L727" s="84" t="n">
        <f aca="false">SUM(L728:L728)</f>
        <v>0</v>
      </c>
      <c r="M727" s="31" t="n">
        <f aca="false">L727/J727</f>
        <v>0</v>
      </c>
      <c r="N727" s="71" t="n">
        <f aca="false">J727-L727</f>
        <v>29.6</v>
      </c>
    </row>
    <row r="728" customFormat="false" ht="17.4" hidden="false" customHeight="false" outlineLevel="0" collapsed="false">
      <c r="A728" s="18"/>
      <c r="B728" s="163" t="s">
        <v>175</v>
      </c>
      <c r="C728" s="266" t="s">
        <v>678</v>
      </c>
      <c r="D728" s="266" t="s">
        <v>505</v>
      </c>
      <c r="E728" s="35" t="s">
        <v>552</v>
      </c>
      <c r="F728" s="35" t="s">
        <v>707</v>
      </c>
      <c r="G728" s="35" t="s">
        <v>51</v>
      </c>
      <c r="H728" s="35" t="s">
        <v>176</v>
      </c>
      <c r="I728" s="148" t="n">
        <v>29.6</v>
      </c>
      <c r="J728" s="148" t="n">
        <v>29.6</v>
      </c>
      <c r="K728" s="148"/>
      <c r="L728" s="149"/>
      <c r="M728" s="103" t="n">
        <f aca="false">L728/J728</f>
        <v>0</v>
      </c>
      <c r="N728" s="32" t="n">
        <f aca="false">J728-L728</f>
        <v>29.6</v>
      </c>
    </row>
    <row r="729" customFormat="false" ht="17.4" hidden="false" customHeight="false" outlineLevel="0" collapsed="false">
      <c r="A729" s="18"/>
      <c r="B729" s="26" t="s">
        <v>535</v>
      </c>
      <c r="C729" s="27" t="s">
        <v>678</v>
      </c>
      <c r="D729" s="27" t="s">
        <v>505</v>
      </c>
      <c r="E729" s="28" t="s">
        <v>552</v>
      </c>
      <c r="F729" s="28" t="s">
        <v>536</v>
      </c>
      <c r="G729" s="28"/>
      <c r="H729" s="28"/>
      <c r="I729" s="29" t="n">
        <f aca="false">I730</f>
        <v>19959.7</v>
      </c>
      <c r="J729" s="29" t="n">
        <f aca="false">J730</f>
        <v>19959.7</v>
      </c>
      <c r="K729" s="29"/>
      <c r="L729" s="30" t="n">
        <f aca="false">L730</f>
        <v>19843.9</v>
      </c>
      <c r="M729" s="31" t="n">
        <f aca="false">L729/J729</f>
        <v>0.994198309593832</v>
      </c>
      <c r="N729" s="71" t="n">
        <f aca="false">J729-L729</f>
        <v>115.799999999999</v>
      </c>
    </row>
    <row r="730" customFormat="false" ht="17.4" hidden="false" customHeight="false" outlineLevel="0" collapsed="false">
      <c r="A730" s="18"/>
      <c r="B730" s="38" t="s">
        <v>601</v>
      </c>
      <c r="C730" s="275" t="s">
        <v>678</v>
      </c>
      <c r="D730" s="275" t="s">
        <v>505</v>
      </c>
      <c r="E730" s="81" t="s">
        <v>552</v>
      </c>
      <c r="F730" s="81" t="s">
        <v>602</v>
      </c>
      <c r="G730" s="81"/>
      <c r="H730" s="81"/>
      <c r="I730" s="83" t="n">
        <f aca="false">I733+I734+I731+I732</f>
        <v>19959.7</v>
      </c>
      <c r="J730" s="83" t="n">
        <f aca="false">J733+J734+J731+J732</f>
        <v>19959.7</v>
      </c>
      <c r="K730" s="83"/>
      <c r="L730" s="84" t="n">
        <f aca="false">L733+L734+L731+L732</f>
        <v>19843.9</v>
      </c>
      <c r="M730" s="31" t="n">
        <f aca="false">L730/J730</f>
        <v>0.994198309593832</v>
      </c>
      <c r="N730" s="71" t="n">
        <f aca="false">J730-L730</f>
        <v>115.799999999999</v>
      </c>
    </row>
    <row r="731" customFormat="false" ht="34.8" hidden="false" customHeight="false" outlineLevel="0" collapsed="false">
      <c r="A731" s="18"/>
      <c r="B731" s="88" t="s">
        <v>603</v>
      </c>
      <c r="C731" s="48" t="s">
        <v>678</v>
      </c>
      <c r="D731" s="46" t="s">
        <v>505</v>
      </c>
      <c r="E731" s="48" t="s">
        <v>552</v>
      </c>
      <c r="F731" s="48" t="s">
        <v>602</v>
      </c>
      <c r="G731" s="48" t="s">
        <v>49</v>
      </c>
      <c r="H731" s="48" t="s">
        <v>604</v>
      </c>
      <c r="I731" s="150" t="n">
        <v>3019.3</v>
      </c>
      <c r="J731" s="150" t="n">
        <v>3019.3</v>
      </c>
      <c r="K731" s="150"/>
      <c r="L731" s="151" t="n">
        <v>3019.3</v>
      </c>
      <c r="M731" s="51" t="n">
        <f aca="false">L731/J731</f>
        <v>1</v>
      </c>
      <c r="N731" s="67" t="n">
        <f aca="false">J731-L731</f>
        <v>0</v>
      </c>
    </row>
    <row r="732" customFormat="false" ht="34.8" hidden="false" customHeight="false" outlineLevel="0" collapsed="false">
      <c r="A732" s="18"/>
      <c r="B732" s="90" t="s">
        <v>603</v>
      </c>
      <c r="C732" s="53" t="s">
        <v>678</v>
      </c>
      <c r="D732" s="60" t="s">
        <v>505</v>
      </c>
      <c r="E732" s="53" t="s">
        <v>552</v>
      </c>
      <c r="F732" s="53" t="s">
        <v>602</v>
      </c>
      <c r="G732" s="53" t="s">
        <v>431</v>
      </c>
      <c r="H732" s="53" t="s">
        <v>604</v>
      </c>
      <c r="I732" s="269" t="n">
        <v>639.6</v>
      </c>
      <c r="J732" s="269" t="n">
        <v>639.6</v>
      </c>
      <c r="K732" s="269"/>
      <c r="L732" s="270" t="n">
        <v>523.8</v>
      </c>
      <c r="M732" s="57" t="n">
        <f aca="false">L732/J732</f>
        <v>0.818949343339587</v>
      </c>
      <c r="N732" s="58" t="n">
        <f aca="false">J732-L732</f>
        <v>115.8</v>
      </c>
    </row>
    <row r="733" customFormat="false" ht="34.8" hidden="false" customHeight="false" outlineLevel="0" collapsed="false">
      <c r="A733" s="18"/>
      <c r="B733" s="90" t="s">
        <v>603</v>
      </c>
      <c r="C733" s="53" t="s">
        <v>678</v>
      </c>
      <c r="D733" s="60" t="s">
        <v>505</v>
      </c>
      <c r="E733" s="53" t="s">
        <v>552</v>
      </c>
      <c r="F733" s="53" t="s">
        <v>602</v>
      </c>
      <c r="G733" s="53" t="s">
        <v>51</v>
      </c>
      <c r="H733" s="53" t="s">
        <v>604</v>
      </c>
      <c r="I733" s="269" t="n">
        <f aca="false">11616.7+639.7-639.7</f>
        <v>11616.7</v>
      </c>
      <c r="J733" s="269" t="n">
        <f aca="false">11616.7+639.7-639.7</f>
        <v>11616.7</v>
      </c>
      <c r="K733" s="269"/>
      <c r="L733" s="270" t="n">
        <f aca="false">11616.7+639.7-639.7</f>
        <v>11616.7</v>
      </c>
      <c r="M733" s="57" t="n">
        <f aca="false">L733/J733</f>
        <v>1</v>
      </c>
      <c r="N733" s="58" t="n">
        <f aca="false">J733-L733</f>
        <v>0</v>
      </c>
    </row>
    <row r="734" customFormat="false" ht="34.8" hidden="false" customHeight="false" outlineLevel="0" collapsed="false">
      <c r="A734" s="18"/>
      <c r="B734" s="91" t="s">
        <v>603</v>
      </c>
      <c r="C734" s="152" t="s">
        <v>678</v>
      </c>
      <c r="D734" s="178" t="s">
        <v>505</v>
      </c>
      <c r="E734" s="152" t="s">
        <v>552</v>
      </c>
      <c r="F734" s="152" t="s">
        <v>602</v>
      </c>
      <c r="G734" s="152" t="s">
        <v>211</v>
      </c>
      <c r="H734" s="152" t="s">
        <v>604</v>
      </c>
      <c r="I734" s="145" t="n">
        <v>4684.1</v>
      </c>
      <c r="J734" s="145" t="n">
        <v>4684.1</v>
      </c>
      <c r="K734" s="145"/>
      <c r="L734" s="146" t="n">
        <v>4684.1</v>
      </c>
      <c r="M734" s="66" t="n">
        <f aca="false">L734/J734</f>
        <v>1</v>
      </c>
      <c r="N734" s="96" t="n">
        <f aca="false">J734-L734</f>
        <v>0</v>
      </c>
    </row>
    <row r="735" customFormat="false" ht="17.4" hidden="false" customHeight="false" outlineLevel="0" collapsed="false">
      <c r="A735" s="18"/>
      <c r="B735" s="26" t="s">
        <v>216</v>
      </c>
      <c r="C735" s="27" t="s">
        <v>678</v>
      </c>
      <c r="D735" s="27" t="s">
        <v>505</v>
      </c>
      <c r="E735" s="28" t="s">
        <v>552</v>
      </c>
      <c r="F735" s="28" t="s">
        <v>217</v>
      </c>
      <c r="G735" s="28"/>
      <c r="H735" s="28"/>
      <c r="I735" s="29" t="n">
        <f aca="false">I736+I739</f>
        <v>11919</v>
      </c>
      <c r="J735" s="29" t="n">
        <f aca="false">J736+J739</f>
        <v>11919</v>
      </c>
      <c r="K735" s="29"/>
      <c r="L735" s="30" t="n">
        <f aca="false">L736+L739</f>
        <v>11801.5</v>
      </c>
      <c r="M735" s="31" t="n">
        <f aca="false">L735/J735</f>
        <v>0.990141790418659</v>
      </c>
      <c r="N735" s="71" t="n">
        <f aca="false">J735-L735</f>
        <v>117.5</v>
      </c>
    </row>
    <row r="736" customFormat="false" ht="41.25" hidden="false" customHeight="true" outlineLevel="0" collapsed="false">
      <c r="A736" s="18"/>
      <c r="B736" s="38" t="s">
        <v>708</v>
      </c>
      <c r="C736" s="275" t="s">
        <v>678</v>
      </c>
      <c r="D736" s="275" t="s">
        <v>505</v>
      </c>
      <c r="E736" s="81" t="s">
        <v>552</v>
      </c>
      <c r="F736" s="81" t="s">
        <v>709</v>
      </c>
      <c r="G736" s="81"/>
      <c r="H736" s="81"/>
      <c r="I736" s="83" t="n">
        <f aca="false">SUM(I737:I738)</f>
        <v>8123</v>
      </c>
      <c r="J736" s="83" t="n">
        <f aca="false">SUM(J737:J738)</f>
        <v>8123</v>
      </c>
      <c r="K736" s="83"/>
      <c r="L736" s="84" t="n">
        <f aca="false">SUM(L737:L738)</f>
        <v>8006.6</v>
      </c>
      <c r="M736" s="31" t="n">
        <f aca="false">L736/J736</f>
        <v>0.985670318847716</v>
      </c>
      <c r="N736" s="71" t="n">
        <f aca="false">J736-L736</f>
        <v>116.4</v>
      </c>
    </row>
    <row r="737" customFormat="false" ht="69.6" hidden="false" customHeight="false" outlineLevel="0" collapsed="false">
      <c r="A737" s="18"/>
      <c r="B737" s="88" t="s">
        <v>710</v>
      </c>
      <c r="C737" s="46" t="s">
        <v>678</v>
      </c>
      <c r="D737" s="46" t="s">
        <v>505</v>
      </c>
      <c r="E737" s="48" t="s">
        <v>552</v>
      </c>
      <c r="F737" s="48" t="s">
        <v>709</v>
      </c>
      <c r="G737" s="48" t="s">
        <v>176</v>
      </c>
      <c r="H737" s="48" t="s">
        <v>711</v>
      </c>
      <c r="I737" s="150" t="n">
        <v>1799.2</v>
      </c>
      <c r="J737" s="150" t="n">
        <v>1799.2</v>
      </c>
      <c r="K737" s="150"/>
      <c r="L737" s="151" t="n">
        <v>1788.5</v>
      </c>
      <c r="M737" s="122" t="n">
        <f aca="false">L737/J737</f>
        <v>0.994052912405514</v>
      </c>
      <c r="N737" s="123" t="n">
        <f aca="false">J737-L737</f>
        <v>10.7</v>
      </c>
    </row>
    <row r="738" customFormat="false" ht="69.6" hidden="false" customHeight="false" outlineLevel="0" collapsed="false">
      <c r="A738" s="18"/>
      <c r="B738" s="91" t="s">
        <v>710</v>
      </c>
      <c r="C738" s="178" t="s">
        <v>678</v>
      </c>
      <c r="D738" s="178" t="s">
        <v>505</v>
      </c>
      <c r="E738" s="152" t="s">
        <v>552</v>
      </c>
      <c r="F738" s="152" t="s">
        <v>709</v>
      </c>
      <c r="G738" s="152" t="s">
        <v>211</v>
      </c>
      <c r="H738" s="152" t="s">
        <v>711</v>
      </c>
      <c r="I738" s="145" t="n">
        <v>6323.8</v>
      </c>
      <c r="J738" s="145" t="n">
        <v>6323.8</v>
      </c>
      <c r="K738" s="145"/>
      <c r="L738" s="146" t="n">
        <v>6218.1</v>
      </c>
      <c r="M738" s="66" t="n">
        <f aca="false">L738/J738</f>
        <v>0.983285366393624</v>
      </c>
      <c r="N738" s="67" t="n">
        <f aca="false">J738-L738</f>
        <v>105.7</v>
      </c>
    </row>
    <row r="739" customFormat="false" ht="52.2" hidden="false" customHeight="false" outlineLevel="0" collapsed="false">
      <c r="A739" s="18"/>
      <c r="B739" s="68" t="s">
        <v>218</v>
      </c>
      <c r="C739" s="69" t="s">
        <v>678</v>
      </c>
      <c r="D739" s="69" t="s">
        <v>505</v>
      </c>
      <c r="E739" s="69" t="s">
        <v>552</v>
      </c>
      <c r="F739" s="69" t="s">
        <v>219</v>
      </c>
      <c r="G739" s="35"/>
      <c r="H739" s="70"/>
      <c r="I739" s="29" t="n">
        <f aca="false">I740+I743</f>
        <v>3796</v>
      </c>
      <c r="J739" s="29" t="n">
        <f aca="false">J740+J743</f>
        <v>3796</v>
      </c>
      <c r="K739" s="29"/>
      <c r="L739" s="30" t="n">
        <f aca="false">L740+L743</f>
        <v>3794.9</v>
      </c>
      <c r="M739" s="31" t="n">
        <f aca="false">L739/J739</f>
        <v>0.999710221285564</v>
      </c>
      <c r="N739" s="71" t="n">
        <f aca="false">J739-L739</f>
        <v>1.09999999999945</v>
      </c>
    </row>
    <row r="740" customFormat="false" ht="52.2" hidden="false" customHeight="false" outlineLevel="0" collapsed="false">
      <c r="A740" s="18"/>
      <c r="B740" s="135" t="s">
        <v>605</v>
      </c>
      <c r="C740" s="75" t="s">
        <v>678</v>
      </c>
      <c r="D740" s="75" t="s">
        <v>505</v>
      </c>
      <c r="E740" s="75" t="s">
        <v>552</v>
      </c>
      <c r="F740" s="75" t="s">
        <v>221</v>
      </c>
      <c r="G740" s="109"/>
      <c r="H740" s="324"/>
      <c r="I740" s="22" t="n">
        <f aca="false">SUM(I741:I742)</f>
        <v>3752.2</v>
      </c>
      <c r="J740" s="22" t="n">
        <f aca="false">SUM(J741:J742)</f>
        <v>3752.2</v>
      </c>
      <c r="K740" s="22"/>
      <c r="L740" s="23" t="n">
        <f aca="false">SUM(L741:L742)</f>
        <v>3751.1</v>
      </c>
      <c r="M740" s="31" t="n">
        <f aca="false">L740/J740</f>
        <v>0.999706838654656</v>
      </c>
      <c r="N740" s="71" t="n">
        <f aca="false">J740-L740</f>
        <v>1.09999999999945</v>
      </c>
    </row>
    <row r="741" customFormat="false" ht="52.2" hidden="false" customHeight="false" outlineLevel="0" collapsed="false">
      <c r="A741" s="18"/>
      <c r="B741" s="325" t="s">
        <v>222</v>
      </c>
      <c r="C741" s="47" t="s">
        <v>678</v>
      </c>
      <c r="D741" s="47" t="s">
        <v>505</v>
      </c>
      <c r="E741" s="47" t="s">
        <v>552</v>
      </c>
      <c r="F741" s="47" t="s">
        <v>221</v>
      </c>
      <c r="G741" s="48" t="s">
        <v>51</v>
      </c>
      <c r="H741" s="326" t="s">
        <v>223</v>
      </c>
      <c r="I741" s="49" t="n">
        <f aca="false">739.7+160.5</f>
        <v>900.2</v>
      </c>
      <c r="J741" s="49" t="n">
        <f aca="false">739.7+160.5</f>
        <v>900.2</v>
      </c>
      <c r="K741" s="49"/>
      <c r="L741" s="50" t="n">
        <f aca="false">739.7+160.5</f>
        <v>900.2</v>
      </c>
      <c r="M741" s="122" t="n">
        <f aca="false">L741/J741</f>
        <v>1</v>
      </c>
      <c r="N741" s="123" t="n">
        <f aca="false">J741-L741</f>
        <v>0</v>
      </c>
    </row>
    <row r="742" customFormat="false" ht="52.2" hidden="false" customHeight="false" outlineLevel="0" collapsed="false">
      <c r="A742" s="18"/>
      <c r="B742" s="231" t="s">
        <v>222</v>
      </c>
      <c r="C742" s="152" t="s">
        <v>678</v>
      </c>
      <c r="D742" s="152" t="s">
        <v>505</v>
      </c>
      <c r="E742" s="152" t="s">
        <v>552</v>
      </c>
      <c r="F742" s="152" t="s">
        <v>221</v>
      </c>
      <c r="G742" s="152" t="s">
        <v>211</v>
      </c>
      <c r="H742" s="328" t="s">
        <v>223</v>
      </c>
      <c r="I742" s="64" t="n">
        <f aca="false">2374.5+295+182.4+0.1</f>
        <v>2852</v>
      </c>
      <c r="J742" s="64" t="n">
        <f aca="false">2374.5+295+182.4+0.1</f>
        <v>2852</v>
      </c>
      <c r="K742" s="64"/>
      <c r="L742" s="65" t="n">
        <v>2850.9</v>
      </c>
      <c r="M742" s="66" t="n">
        <f aca="false">L742/J742</f>
        <v>0.999614305750351</v>
      </c>
      <c r="N742" s="96" t="n">
        <f aca="false">J742-L742</f>
        <v>1.09999999999991</v>
      </c>
    </row>
    <row r="743" customFormat="false" ht="34.8" hidden="false" customHeight="false" outlineLevel="0" collapsed="false">
      <c r="A743" s="18"/>
      <c r="B743" s="179" t="s">
        <v>712</v>
      </c>
      <c r="C743" s="153" t="s">
        <v>678</v>
      </c>
      <c r="D743" s="260" t="s">
        <v>505</v>
      </c>
      <c r="E743" s="260" t="s">
        <v>552</v>
      </c>
      <c r="F743" s="141" t="s">
        <v>713</v>
      </c>
      <c r="G743" s="47"/>
      <c r="H743" s="326"/>
      <c r="I743" s="142" t="n">
        <f aca="false">I744</f>
        <v>43.8</v>
      </c>
      <c r="J743" s="142" t="n">
        <f aca="false">J744</f>
        <v>43.8</v>
      </c>
      <c r="K743" s="142"/>
      <c r="L743" s="143" t="n">
        <f aca="false">L744</f>
        <v>43.8</v>
      </c>
      <c r="M743" s="76" t="n">
        <f aca="false">L743/J743</f>
        <v>1</v>
      </c>
      <c r="N743" s="77" t="n">
        <f aca="false">J743-L743</f>
        <v>0</v>
      </c>
    </row>
    <row r="744" customFormat="false" ht="52.2" hidden="false" customHeight="false" outlineLevel="0" collapsed="false">
      <c r="A744" s="18"/>
      <c r="B744" s="129" t="s">
        <v>218</v>
      </c>
      <c r="C744" s="235" t="s">
        <v>678</v>
      </c>
      <c r="D744" s="353" t="s">
        <v>505</v>
      </c>
      <c r="E744" s="353" t="s">
        <v>552</v>
      </c>
      <c r="F744" s="116" t="s">
        <v>713</v>
      </c>
      <c r="G744" s="116" t="s">
        <v>211</v>
      </c>
      <c r="H744" s="354" t="s">
        <v>714</v>
      </c>
      <c r="I744" s="348" t="n">
        <v>43.8</v>
      </c>
      <c r="J744" s="348" t="n">
        <v>43.8</v>
      </c>
      <c r="K744" s="348"/>
      <c r="L744" s="349" t="n">
        <v>43.8</v>
      </c>
      <c r="M744" s="66" t="n">
        <f aca="false">L744/J744</f>
        <v>1</v>
      </c>
      <c r="N744" s="67" t="n">
        <f aca="false">J744-L744</f>
        <v>0</v>
      </c>
    </row>
    <row r="745" customFormat="false" ht="17.4" hidden="false" customHeight="false" outlineLevel="0" collapsed="false">
      <c r="A745" s="18"/>
      <c r="B745" s="147" t="s">
        <v>53</v>
      </c>
      <c r="C745" s="69" t="s">
        <v>678</v>
      </c>
      <c r="D745" s="69" t="s">
        <v>505</v>
      </c>
      <c r="E745" s="69" t="s">
        <v>552</v>
      </c>
      <c r="F745" s="69" t="s">
        <v>54</v>
      </c>
      <c r="G745" s="35"/>
      <c r="H745" s="35"/>
      <c r="I745" s="29" t="n">
        <f aca="false">I754+I746</f>
        <v>353991.7</v>
      </c>
      <c r="J745" s="29" t="n">
        <f aca="false">J754+J746</f>
        <v>353991.7</v>
      </c>
      <c r="K745" s="29"/>
      <c r="L745" s="30" t="n">
        <f aca="false">L754+L746</f>
        <v>353125.6</v>
      </c>
      <c r="M745" s="31" t="n">
        <f aca="false">L745/J745</f>
        <v>0.99755333246514</v>
      </c>
      <c r="N745" s="71" t="n">
        <f aca="false">J745-L745</f>
        <v>866.099999999977</v>
      </c>
    </row>
    <row r="746" customFormat="false" ht="69.6" hidden="false" customHeight="false" outlineLevel="0" collapsed="false">
      <c r="A746" s="18"/>
      <c r="B746" s="147" t="s">
        <v>459</v>
      </c>
      <c r="C746" s="69" t="s">
        <v>678</v>
      </c>
      <c r="D746" s="69" t="s">
        <v>505</v>
      </c>
      <c r="E746" s="69" t="s">
        <v>552</v>
      </c>
      <c r="F746" s="69" t="s">
        <v>460</v>
      </c>
      <c r="G746" s="35"/>
      <c r="H746" s="35"/>
      <c r="I746" s="29" t="n">
        <f aca="false">I747</f>
        <v>8500</v>
      </c>
      <c r="J746" s="29" t="n">
        <f aca="false">J747</f>
        <v>8500</v>
      </c>
      <c r="K746" s="29"/>
      <c r="L746" s="30" t="n">
        <f aca="false">L747</f>
        <v>8500</v>
      </c>
      <c r="M746" s="31" t="n">
        <f aca="false">L746/J746</f>
        <v>1</v>
      </c>
      <c r="N746" s="71" t="n">
        <f aca="false">J746-L746</f>
        <v>0</v>
      </c>
    </row>
    <row r="747" customFormat="false" ht="17.4" hidden="false" customHeight="false" outlineLevel="0" collapsed="false">
      <c r="A747" s="18"/>
      <c r="B747" s="355" t="s">
        <v>715</v>
      </c>
      <c r="C747" s="75" t="s">
        <v>678</v>
      </c>
      <c r="D747" s="75" t="s">
        <v>505</v>
      </c>
      <c r="E747" s="75" t="s">
        <v>552</v>
      </c>
      <c r="F747" s="75" t="s">
        <v>716</v>
      </c>
      <c r="G747" s="109"/>
      <c r="H747" s="109"/>
      <c r="I747" s="22" t="n">
        <f aca="false">SUM(I748:I753)</f>
        <v>8500</v>
      </c>
      <c r="J747" s="22" t="n">
        <f aca="false">SUM(J748:J753)</f>
        <v>8500</v>
      </c>
      <c r="K747" s="22"/>
      <c r="L747" s="23" t="n">
        <f aca="false">SUM(L748:L753)</f>
        <v>8500</v>
      </c>
      <c r="M747" s="31" t="n">
        <f aca="false">L747/J747</f>
        <v>1</v>
      </c>
      <c r="N747" s="71" t="n">
        <f aca="false">J747-L747</f>
        <v>0</v>
      </c>
    </row>
    <row r="748" customFormat="false" ht="34.8" hidden="false" customHeight="false" outlineLevel="0" collapsed="false">
      <c r="A748" s="18"/>
      <c r="B748" s="356" t="s">
        <v>717</v>
      </c>
      <c r="C748" s="48" t="s">
        <v>678</v>
      </c>
      <c r="D748" s="48" t="s">
        <v>505</v>
      </c>
      <c r="E748" s="48" t="s">
        <v>552</v>
      </c>
      <c r="F748" s="48" t="s">
        <v>716</v>
      </c>
      <c r="G748" s="48" t="s">
        <v>176</v>
      </c>
      <c r="H748" s="48" t="s">
        <v>718</v>
      </c>
      <c r="I748" s="49" t="n">
        <f aca="false">6505.8-107.1</f>
        <v>6398.7</v>
      </c>
      <c r="J748" s="49" t="n">
        <f aca="false">6505.8-107.1</f>
        <v>6398.7</v>
      </c>
      <c r="K748" s="49"/>
      <c r="L748" s="50" t="n">
        <f aca="false">6505.8-107.1</f>
        <v>6398.7</v>
      </c>
      <c r="M748" s="51" t="n">
        <f aca="false">L748/J748</f>
        <v>1</v>
      </c>
      <c r="N748" s="67" t="n">
        <f aca="false">J748-L748</f>
        <v>0</v>
      </c>
    </row>
    <row r="749" customFormat="false" ht="34.8" hidden="false" customHeight="false" outlineLevel="0" collapsed="false">
      <c r="A749" s="18"/>
      <c r="B749" s="357" t="s">
        <v>717</v>
      </c>
      <c r="C749" s="53" t="s">
        <v>678</v>
      </c>
      <c r="D749" s="53" t="s">
        <v>505</v>
      </c>
      <c r="E749" s="53" t="s">
        <v>552</v>
      </c>
      <c r="F749" s="53" t="s">
        <v>716</v>
      </c>
      <c r="G749" s="53" t="s">
        <v>250</v>
      </c>
      <c r="H749" s="53" t="s">
        <v>718</v>
      </c>
      <c r="I749" s="55" t="n">
        <v>7.8</v>
      </c>
      <c r="J749" s="55" t="n">
        <v>7.8</v>
      </c>
      <c r="K749" s="55"/>
      <c r="L749" s="56" t="n">
        <v>7.8</v>
      </c>
      <c r="M749" s="57" t="n">
        <f aca="false">L749/J749</f>
        <v>1</v>
      </c>
      <c r="N749" s="58" t="n">
        <f aca="false">J749-L749</f>
        <v>0</v>
      </c>
    </row>
    <row r="750" customFormat="false" ht="34.8" hidden="false" customHeight="false" outlineLevel="0" collapsed="false">
      <c r="A750" s="18"/>
      <c r="B750" s="357" t="s">
        <v>717</v>
      </c>
      <c r="C750" s="53" t="s">
        <v>678</v>
      </c>
      <c r="D750" s="53" t="s">
        <v>505</v>
      </c>
      <c r="E750" s="53" t="s">
        <v>552</v>
      </c>
      <c r="F750" s="53" t="s">
        <v>716</v>
      </c>
      <c r="G750" s="53" t="s">
        <v>49</v>
      </c>
      <c r="H750" s="53" t="s">
        <v>718</v>
      </c>
      <c r="I750" s="55" t="n">
        <v>7.2</v>
      </c>
      <c r="J750" s="55" t="n">
        <v>7.2</v>
      </c>
      <c r="K750" s="55"/>
      <c r="L750" s="56" t="n">
        <v>7.2</v>
      </c>
      <c r="M750" s="57" t="n">
        <f aca="false">L750/J750</f>
        <v>1</v>
      </c>
      <c r="N750" s="58" t="n">
        <f aca="false">J750-L750</f>
        <v>0</v>
      </c>
    </row>
    <row r="751" customFormat="false" ht="34.8" hidden="false" customHeight="false" outlineLevel="0" collapsed="false">
      <c r="A751" s="18"/>
      <c r="B751" s="357" t="s">
        <v>717</v>
      </c>
      <c r="C751" s="53" t="s">
        <v>678</v>
      </c>
      <c r="D751" s="53" t="s">
        <v>505</v>
      </c>
      <c r="E751" s="53" t="s">
        <v>552</v>
      </c>
      <c r="F751" s="53" t="s">
        <v>716</v>
      </c>
      <c r="G751" s="53" t="s">
        <v>51</v>
      </c>
      <c r="H751" s="53" t="s">
        <v>718</v>
      </c>
      <c r="I751" s="55" t="n">
        <v>2054.2</v>
      </c>
      <c r="J751" s="55" t="n">
        <v>2054.2</v>
      </c>
      <c r="K751" s="55"/>
      <c r="L751" s="56" t="n">
        <v>2054.2</v>
      </c>
      <c r="M751" s="57" t="n">
        <f aca="false">L751/J751</f>
        <v>1</v>
      </c>
      <c r="N751" s="58" t="n">
        <f aca="false">J751-L751</f>
        <v>0</v>
      </c>
    </row>
    <row r="752" customFormat="false" ht="34.8" hidden="false" customHeight="false" outlineLevel="0" collapsed="false">
      <c r="A752" s="18"/>
      <c r="B752" s="357" t="s">
        <v>717</v>
      </c>
      <c r="C752" s="53" t="s">
        <v>678</v>
      </c>
      <c r="D752" s="53" t="s">
        <v>505</v>
      </c>
      <c r="E752" s="53" t="s">
        <v>552</v>
      </c>
      <c r="F752" s="53" t="s">
        <v>716</v>
      </c>
      <c r="G752" s="53" t="s">
        <v>278</v>
      </c>
      <c r="H752" s="53" t="s">
        <v>718</v>
      </c>
      <c r="I752" s="55" t="n">
        <v>32.1</v>
      </c>
      <c r="J752" s="55" t="n">
        <v>32.1</v>
      </c>
      <c r="K752" s="55"/>
      <c r="L752" s="56" t="n">
        <v>32.1</v>
      </c>
      <c r="M752" s="57" t="n">
        <f aca="false">L752/J752</f>
        <v>1</v>
      </c>
      <c r="N752" s="58" t="n">
        <f aca="false">J752-L752</f>
        <v>0</v>
      </c>
    </row>
    <row r="753" customFormat="false" ht="34.8" hidden="false" customHeight="false" outlineLevel="0" collapsed="false">
      <c r="A753" s="18"/>
      <c r="B753" s="358" t="s">
        <v>717</v>
      </c>
      <c r="C753" s="152" t="s">
        <v>678</v>
      </c>
      <c r="D753" s="152" t="s">
        <v>505</v>
      </c>
      <c r="E753" s="152" t="s">
        <v>552</v>
      </c>
      <c r="F753" s="152" t="s">
        <v>716</v>
      </c>
      <c r="G753" s="152" t="s">
        <v>90</v>
      </c>
      <c r="H753" s="152" t="s">
        <v>718</v>
      </c>
      <c r="I753" s="64" t="n">
        <v>0</v>
      </c>
      <c r="J753" s="64" t="n">
        <v>0</v>
      </c>
      <c r="K753" s="64"/>
      <c r="L753" s="65" t="n">
        <v>0</v>
      </c>
      <c r="M753" s="66"/>
      <c r="N753" s="96" t="n">
        <f aca="false">J753-L753</f>
        <v>0</v>
      </c>
    </row>
    <row r="754" customFormat="false" ht="112.2" hidden="false" customHeight="true" outlineLevel="0" collapsed="false">
      <c r="A754" s="18"/>
      <c r="B754" s="359" t="s">
        <v>55</v>
      </c>
      <c r="C754" s="69" t="s">
        <v>678</v>
      </c>
      <c r="D754" s="69" t="s">
        <v>505</v>
      </c>
      <c r="E754" s="69" t="s">
        <v>552</v>
      </c>
      <c r="F754" s="69" t="s">
        <v>56</v>
      </c>
      <c r="G754" s="35"/>
      <c r="H754" s="35"/>
      <c r="I754" s="29" t="n">
        <f aca="false">I755</f>
        <v>345491.7</v>
      </c>
      <c r="J754" s="29" t="n">
        <f aca="false">J755</f>
        <v>345491.7</v>
      </c>
      <c r="K754" s="29"/>
      <c r="L754" s="30" t="n">
        <f aca="false">L755</f>
        <v>344625.6</v>
      </c>
      <c r="M754" s="31" t="n">
        <f aca="false">L754/J754</f>
        <v>0.997493138040653</v>
      </c>
      <c r="N754" s="86" t="n">
        <f aca="false">J754-L754</f>
        <v>866.099999999977</v>
      </c>
    </row>
    <row r="755" customFormat="false" ht="99" hidden="false" customHeight="true" outlineLevel="0" collapsed="false">
      <c r="A755" s="18"/>
      <c r="B755" s="360" t="s">
        <v>719</v>
      </c>
      <c r="C755" s="69" t="s">
        <v>678</v>
      </c>
      <c r="D755" s="69" t="s">
        <v>505</v>
      </c>
      <c r="E755" s="69" t="s">
        <v>552</v>
      </c>
      <c r="F755" s="69" t="s">
        <v>720</v>
      </c>
      <c r="G755" s="35"/>
      <c r="H755" s="35"/>
      <c r="I755" s="29" t="n">
        <f aca="false">SUM(I756:I761)</f>
        <v>345491.7</v>
      </c>
      <c r="J755" s="29" t="n">
        <f aca="false">SUM(J756:J761)</f>
        <v>345491.7</v>
      </c>
      <c r="K755" s="29"/>
      <c r="L755" s="30" t="n">
        <f aca="false">SUM(L756:L761)</f>
        <v>344625.6</v>
      </c>
      <c r="M755" s="31" t="n">
        <f aca="false">L755/J755</f>
        <v>0.997493138040653</v>
      </c>
      <c r="N755" s="71" t="n">
        <f aca="false">J755-L755</f>
        <v>866.099999999977</v>
      </c>
    </row>
    <row r="756" customFormat="false" ht="108.75" hidden="false" customHeight="true" outlineLevel="0" collapsed="false">
      <c r="A756" s="18"/>
      <c r="B756" s="357" t="s">
        <v>721</v>
      </c>
      <c r="C756" s="53" t="s">
        <v>678</v>
      </c>
      <c r="D756" s="53" t="s">
        <v>505</v>
      </c>
      <c r="E756" s="53" t="s">
        <v>552</v>
      </c>
      <c r="F756" s="53" t="s">
        <v>720</v>
      </c>
      <c r="G756" s="53" t="s">
        <v>176</v>
      </c>
      <c r="H756" s="53" t="s">
        <v>722</v>
      </c>
      <c r="I756" s="269" t="n">
        <v>88086.3</v>
      </c>
      <c r="J756" s="269" t="n">
        <v>88086.3</v>
      </c>
      <c r="K756" s="269"/>
      <c r="L756" s="270" t="n">
        <v>87376.9</v>
      </c>
      <c r="M756" s="51" t="n">
        <f aca="false">L756/J756</f>
        <v>0.99194653425107</v>
      </c>
      <c r="N756" s="67" t="n">
        <f aca="false">J756-L756</f>
        <v>709.400000000009</v>
      </c>
    </row>
    <row r="757" customFormat="false" ht="108.75" hidden="false" customHeight="true" outlineLevel="0" collapsed="false">
      <c r="A757" s="18"/>
      <c r="B757" s="357" t="s">
        <v>721</v>
      </c>
      <c r="C757" s="53" t="s">
        <v>678</v>
      </c>
      <c r="D757" s="53" t="s">
        <v>505</v>
      </c>
      <c r="E757" s="53" t="s">
        <v>552</v>
      </c>
      <c r="F757" s="53" t="s">
        <v>720</v>
      </c>
      <c r="G757" s="53" t="s">
        <v>250</v>
      </c>
      <c r="H757" s="53" t="s">
        <v>722</v>
      </c>
      <c r="I757" s="269" t="n">
        <v>129.2</v>
      </c>
      <c r="J757" s="269" t="n">
        <v>129.2</v>
      </c>
      <c r="K757" s="269"/>
      <c r="L757" s="270" t="n">
        <v>129.2</v>
      </c>
      <c r="M757" s="57" t="n">
        <f aca="false">L757/J757</f>
        <v>1</v>
      </c>
      <c r="N757" s="58" t="n">
        <f aca="false">J757-L757</f>
        <v>0</v>
      </c>
    </row>
    <row r="758" customFormat="false" ht="108.75" hidden="false" customHeight="true" outlineLevel="0" collapsed="false">
      <c r="A758" s="18"/>
      <c r="B758" s="357" t="s">
        <v>721</v>
      </c>
      <c r="C758" s="53" t="s">
        <v>678</v>
      </c>
      <c r="D758" s="53" t="s">
        <v>505</v>
      </c>
      <c r="E758" s="53" t="s">
        <v>552</v>
      </c>
      <c r="F758" s="53" t="s">
        <v>720</v>
      </c>
      <c r="G758" s="53" t="s">
        <v>49</v>
      </c>
      <c r="H758" s="53" t="s">
        <v>722</v>
      </c>
      <c r="I758" s="269" t="n">
        <v>790.9</v>
      </c>
      <c r="J758" s="269" t="n">
        <v>790.9</v>
      </c>
      <c r="K758" s="269"/>
      <c r="L758" s="270" t="n">
        <v>752.2</v>
      </c>
      <c r="M758" s="57" t="n">
        <f aca="false">L758/J758</f>
        <v>0.951068403085093</v>
      </c>
      <c r="N758" s="58" t="n">
        <f aca="false">J758-L758</f>
        <v>38.6999999999999</v>
      </c>
    </row>
    <row r="759" customFormat="false" ht="108.75" hidden="false" customHeight="true" outlineLevel="0" collapsed="false">
      <c r="A759" s="18"/>
      <c r="B759" s="357" t="s">
        <v>721</v>
      </c>
      <c r="C759" s="53" t="s">
        <v>678</v>
      </c>
      <c r="D759" s="53" t="s">
        <v>505</v>
      </c>
      <c r="E759" s="53" t="s">
        <v>552</v>
      </c>
      <c r="F759" s="53" t="s">
        <v>720</v>
      </c>
      <c r="G759" s="53" t="s">
        <v>51</v>
      </c>
      <c r="H759" s="53" t="s">
        <v>722</v>
      </c>
      <c r="I759" s="269" t="n">
        <v>2926.4</v>
      </c>
      <c r="J759" s="269" t="n">
        <v>2926.4</v>
      </c>
      <c r="K759" s="269"/>
      <c r="L759" s="270" t="n">
        <v>2808.4</v>
      </c>
      <c r="M759" s="57" t="n">
        <f aca="false">L759/J759</f>
        <v>0.959677419354839</v>
      </c>
      <c r="N759" s="58" t="n">
        <f aca="false">J759-L759</f>
        <v>118</v>
      </c>
    </row>
    <row r="760" customFormat="false" ht="104.4" hidden="false" customHeight="false" outlineLevel="0" collapsed="false">
      <c r="A760" s="18"/>
      <c r="B760" s="357" t="s">
        <v>721</v>
      </c>
      <c r="C760" s="53" t="s">
        <v>678</v>
      </c>
      <c r="D760" s="53" t="s">
        <v>505</v>
      </c>
      <c r="E760" s="53" t="s">
        <v>552</v>
      </c>
      <c r="F760" s="53" t="s">
        <v>720</v>
      </c>
      <c r="G760" s="53" t="s">
        <v>227</v>
      </c>
      <c r="H760" s="53" t="s">
        <v>722</v>
      </c>
      <c r="I760" s="269" t="n">
        <v>240740.7</v>
      </c>
      <c r="J760" s="269" t="n">
        <v>240740.7</v>
      </c>
      <c r="K760" s="269"/>
      <c r="L760" s="270" t="n">
        <v>240740.7</v>
      </c>
      <c r="M760" s="57" t="n">
        <f aca="false">L760/J760</f>
        <v>1</v>
      </c>
      <c r="N760" s="58" t="n">
        <f aca="false">J760-L760</f>
        <v>0</v>
      </c>
    </row>
    <row r="761" customFormat="false" ht="104.4" hidden="false" customHeight="false" outlineLevel="0" collapsed="false">
      <c r="A761" s="18"/>
      <c r="B761" s="358" t="s">
        <v>721</v>
      </c>
      <c r="C761" s="152" t="s">
        <v>678</v>
      </c>
      <c r="D761" s="152" t="s">
        <v>505</v>
      </c>
      <c r="E761" s="152" t="s">
        <v>552</v>
      </c>
      <c r="F761" s="152" t="s">
        <v>720</v>
      </c>
      <c r="G761" s="152" t="s">
        <v>341</v>
      </c>
      <c r="H761" s="152" t="s">
        <v>722</v>
      </c>
      <c r="I761" s="145" t="n">
        <v>12818.2</v>
      </c>
      <c r="J761" s="145" t="n">
        <v>12818.2</v>
      </c>
      <c r="K761" s="145"/>
      <c r="L761" s="146" t="n">
        <v>12818.2</v>
      </c>
      <c r="M761" s="66" t="n">
        <f aca="false">L761/J761</f>
        <v>1</v>
      </c>
      <c r="N761" s="67" t="n">
        <f aca="false">J761-L761</f>
        <v>0</v>
      </c>
    </row>
    <row r="762" customFormat="false" ht="17.4" hidden="false" customHeight="false" outlineLevel="0" collapsed="false">
      <c r="A762" s="18"/>
      <c r="B762" s="184" t="s">
        <v>103</v>
      </c>
      <c r="C762" s="114" t="s">
        <v>678</v>
      </c>
      <c r="D762" s="114" t="s">
        <v>505</v>
      </c>
      <c r="E762" s="115" t="s">
        <v>552</v>
      </c>
      <c r="F762" s="115" t="s">
        <v>104</v>
      </c>
      <c r="G762" s="116"/>
      <c r="H762" s="116"/>
      <c r="I762" s="117" t="n">
        <f aca="false">I769+I763+I772+I766</f>
        <v>4185.4</v>
      </c>
      <c r="J762" s="117" t="n">
        <f aca="false">J769+J763+J772+J766</f>
        <v>4185.4</v>
      </c>
      <c r="K762" s="117"/>
      <c r="L762" s="118" t="n">
        <f aca="false">L769+L763+L772+L766</f>
        <v>4185.4</v>
      </c>
      <c r="M762" s="31" t="n">
        <f aca="false">L762/J762</f>
        <v>1</v>
      </c>
      <c r="N762" s="71" t="n">
        <f aca="false">J762-L762</f>
        <v>0</v>
      </c>
    </row>
    <row r="763" customFormat="false" ht="52.2" hidden="false" customHeight="false" outlineLevel="0" collapsed="false">
      <c r="A763" s="18"/>
      <c r="B763" s="104" t="s">
        <v>541</v>
      </c>
      <c r="C763" s="80" t="s">
        <v>678</v>
      </c>
      <c r="D763" s="320" t="s">
        <v>505</v>
      </c>
      <c r="E763" s="320" t="s">
        <v>552</v>
      </c>
      <c r="F763" s="108" t="s">
        <v>542</v>
      </c>
      <c r="G763" s="41"/>
      <c r="H763" s="109"/>
      <c r="I763" s="105" t="n">
        <f aca="false">I765+I764</f>
        <v>2680.4</v>
      </c>
      <c r="J763" s="105" t="n">
        <f aca="false">J765+J764</f>
        <v>2680.4</v>
      </c>
      <c r="K763" s="105"/>
      <c r="L763" s="106" t="n">
        <f aca="false">L765+L764</f>
        <v>2680.4</v>
      </c>
      <c r="M763" s="31" t="n">
        <f aca="false">L763/J763</f>
        <v>1</v>
      </c>
      <c r="N763" s="71" t="n">
        <f aca="false">J763-L763</f>
        <v>0</v>
      </c>
    </row>
    <row r="764" customFormat="false" ht="34.8" hidden="false" customHeight="false" outlineLevel="0" collapsed="false">
      <c r="A764" s="18"/>
      <c r="B764" s="45" t="s">
        <v>185</v>
      </c>
      <c r="C764" s="48" t="s">
        <v>678</v>
      </c>
      <c r="D764" s="46" t="s">
        <v>505</v>
      </c>
      <c r="E764" s="46" t="s">
        <v>552</v>
      </c>
      <c r="F764" s="48" t="s">
        <v>542</v>
      </c>
      <c r="G764" s="48" t="s">
        <v>51</v>
      </c>
      <c r="H764" s="48" t="s">
        <v>187</v>
      </c>
      <c r="I764" s="49" t="n">
        <v>523.5</v>
      </c>
      <c r="J764" s="49" t="n">
        <v>523.5</v>
      </c>
      <c r="K764" s="49"/>
      <c r="L764" s="50" t="n">
        <v>523.5</v>
      </c>
      <c r="M764" s="122" t="n">
        <f aca="false">L764/J764</f>
        <v>1</v>
      </c>
      <c r="N764" s="123" t="n">
        <f aca="false">J764-L764</f>
        <v>0</v>
      </c>
    </row>
    <row r="765" customFormat="false" ht="34.8" hidden="false" customHeight="false" outlineLevel="0" collapsed="false">
      <c r="A765" s="18"/>
      <c r="B765" s="61" t="s">
        <v>185</v>
      </c>
      <c r="C765" s="152" t="s">
        <v>678</v>
      </c>
      <c r="D765" s="178" t="s">
        <v>505</v>
      </c>
      <c r="E765" s="178" t="s">
        <v>552</v>
      </c>
      <c r="F765" s="152" t="s">
        <v>542</v>
      </c>
      <c r="G765" s="152" t="s">
        <v>211</v>
      </c>
      <c r="H765" s="152" t="s">
        <v>187</v>
      </c>
      <c r="I765" s="64" t="n">
        <v>2156.9</v>
      </c>
      <c r="J765" s="64" t="n">
        <v>2156.9</v>
      </c>
      <c r="K765" s="64"/>
      <c r="L765" s="65" t="n">
        <v>2156.9</v>
      </c>
      <c r="M765" s="66" t="n">
        <f aca="false">L765/J765</f>
        <v>1</v>
      </c>
      <c r="N765" s="96" t="n">
        <f aca="false">J765-L765</f>
        <v>0</v>
      </c>
    </row>
    <row r="766" customFormat="false" ht="52.2" hidden="false" customHeight="false" outlineLevel="0" collapsed="false">
      <c r="A766" s="18"/>
      <c r="B766" s="74" t="s">
        <v>723</v>
      </c>
      <c r="C766" s="75" t="s">
        <v>678</v>
      </c>
      <c r="D766" s="263" t="s">
        <v>505</v>
      </c>
      <c r="E766" s="263" t="s">
        <v>552</v>
      </c>
      <c r="F766" s="21" t="s">
        <v>724</v>
      </c>
      <c r="G766" s="94"/>
      <c r="H766" s="109"/>
      <c r="I766" s="22" t="n">
        <f aca="false">I767+I768</f>
        <v>582.2</v>
      </c>
      <c r="J766" s="22" t="n">
        <f aca="false">J767+J768</f>
        <v>582.2</v>
      </c>
      <c r="K766" s="22"/>
      <c r="L766" s="23" t="n">
        <f aca="false">L767+L768</f>
        <v>582.2</v>
      </c>
      <c r="M766" s="31" t="n">
        <f aca="false">L766/J766</f>
        <v>1</v>
      </c>
      <c r="N766" s="125" t="n">
        <f aca="false">J766-L766</f>
        <v>0</v>
      </c>
    </row>
    <row r="767" customFormat="false" ht="34.8" hidden="false" customHeight="false" outlineLevel="0" collapsed="false">
      <c r="A767" s="18"/>
      <c r="B767" s="45" t="s">
        <v>185</v>
      </c>
      <c r="C767" s="48" t="s">
        <v>678</v>
      </c>
      <c r="D767" s="89" t="s">
        <v>505</v>
      </c>
      <c r="E767" s="89" t="s">
        <v>552</v>
      </c>
      <c r="F767" s="47" t="s">
        <v>724</v>
      </c>
      <c r="G767" s="47" t="s">
        <v>49</v>
      </c>
      <c r="H767" s="48" t="s">
        <v>187</v>
      </c>
      <c r="I767" s="49" t="n">
        <v>189.8</v>
      </c>
      <c r="J767" s="49" t="n">
        <v>189.8</v>
      </c>
      <c r="K767" s="49"/>
      <c r="L767" s="50" t="n">
        <v>189.8</v>
      </c>
      <c r="M767" s="122" t="n">
        <f aca="false">L767/J767</f>
        <v>1</v>
      </c>
      <c r="N767" s="123" t="n">
        <f aca="false">J767-L767</f>
        <v>0</v>
      </c>
    </row>
    <row r="768" customFormat="false" ht="34.8" hidden="false" customHeight="false" outlineLevel="0" collapsed="false">
      <c r="A768" s="18"/>
      <c r="B768" s="61" t="s">
        <v>185</v>
      </c>
      <c r="C768" s="152" t="s">
        <v>678</v>
      </c>
      <c r="D768" s="62" t="s">
        <v>505</v>
      </c>
      <c r="E768" s="62" t="s">
        <v>552</v>
      </c>
      <c r="F768" s="63" t="s">
        <v>724</v>
      </c>
      <c r="G768" s="63" t="s">
        <v>211</v>
      </c>
      <c r="H768" s="152" t="s">
        <v>187</v>
      </c>
      <c r="I768" s="64" t="n">
        <f aca="false">350.9+41.5</f>
        <v>392.4</v>
      </c>
      <c r="J768" s="64" t="n">
        <f aca="false">350.9+41.5</f>
        <v>392.4</v>
      </c>
      <c r="K768" s="64"/>
      <c r="L768" s="65" t="n">
        <f aca="false">350.9+41.5</f>
        <v>392.4</v>
      </c>
      <c r="M768" s="66" t="n">
        <f aca="false">L768/J768</f>
        <v>1</v>
      </c>
      <c r="N768" s="67" t="n">
        <f aca="false">J768-L768</f>
        <v>0</v>
      </c>
    </row>
    <row r="769" customFormat="false" ht="34.8" hidden="false" customHeight="false" outlineLevel="0" collapsed="false">
      <c r="A769" s="18"/>
      <c r="B769" s="361" t="s">
        <v>725</v>
      </c>
      <c r="C769" s="275" t="s">
        <v>678</v>
      </c>
      <c r="D769" s="275" t="s">
        <v>505</v>
      </c>
      <c r="E769" s="80" t="s">
        <v>552</v>
      </c>
      <c r="F769" s="80" t="s">
        <v>726</v>
      </c>
      <c r="G769" s="82"/>
      <c r="H769" s="82"/>
      <c r="I769" s="83" t="n">
        <f aca="false">SUM(I770:I771)</f>
        <v>742.8</v>
      </c>
      <c r="J769" s="83" t="n">
        <f aca="false">SUM(J770:J771)</f>
        <v>742.8</v>
      </c>
      <c r="K769" s="83"/>
      <c r="L769" s="84" t="n">
        <f aca="false">SUM(L770:L771)</f>
        <v>742.8</v>
      </c>
      <c r="M769" s="31" t="n">
        <f aca="false">L769/J769</f>
        <v>1</v>
      </c>
      <c r="N769" s="71" t="n">
        <f aca="false">J769-L769</f>
        <v>0</v>
      </c>
    </row>
    <row r="770" customFormat="false" ht="34.8" hidden="false" customHeight="false" outlineLevel="0" collapsed="false">
      <c r="A770" s="18"/>
      <c r="B770" s="176" t="s">
        <v>185</v>
      </c>
      <c r="C770" s="89" t="s">
        <v>678</v>
      </c>
      <c r="D770" s="89" t="s">
        <v>505</v>
      </c>
      <c r="E770" s="47" t="s">
        <v>552</v>
      </c>
      <c r="F770" s="47" t="s">
        <v>726</v>
      </c>
      <c r="G770" s="47" t="s">
        <v>49</v>
      </c>
      <c r="H770" s="47" t="s">
        <v>187</v>
      </c>
      <c r="I770" s="150" t="n">
        <v>269.7</v>
      </c>
      <c r="J770" s="150" t="n">
        <v>269.7</v>
      </c>
      <c r="K770" s="150"/>
      <c r="L770" s="151" t="n">
        <v>269.7</v>
      </c>
      <c r="M770" s="122" t="n">
        <f aca="false">L770/J770</f>
        <v>1</v>
      </c>
      <c r="N770" s="123" t="n">
        <f aca="false">J770-L770</f>
        <v>0</v>
      </c>
    </row>
    <row r="771" customFormat="false" ht="35.7" hidden="false" customHeight="true" outlineLevel="0" collapsed="false">
      <c r="A771" s="18"/>
      <c r="B771" s="177" t="s">
        <v>185</v>
      </c>
      <c r="C771" s="62" t="s">
        <v>678</v>
      </c>
      <c r="D771" s="62" t="s">
        <v>505</v>
      </c>
      <c r="E771" s="63" t="s">
        <v>552</v>
      </c>
      <c r="F771" s="63" t="s">
        <v>726</v>
      </c>
      <c r="G771" s="63" t="s">
        <v>211</v>
      </c>
      <c r="H771" s="63" t="s">
        <v>187</v>
      </c>
      <c r="I771" s="145" t="n">
        <v>473.1</v>
      </c>
      <c r="J771" s="145" t="n">
        <v>473.1</v>
      </c>
      <c r="K771" s="145"/>
      <c r="L771" s="146" t="n">
        <v>473.1</v>
      </c>
      <c r="M771" s="66" t="n">
        <f aca="false">L771/J771</f>
        <v>1</v>
      </c>
      <c r="N771" s="67" t="n">
        <f aca="false">J771-L771</f>
        <v>0</v>
      </c>
    </row>
    <row r="772" customFormat="false" ht="35.7" hidden="false" customHeight="true" outlineLevel="0" collapsed="false">
      <c r="A772" s="18"/>
      <c r="B772" s="19" t="s">
        <v>183</v>
      </c>
      <c r="C772" s="275" t="s">
        <v>678</v>
      </c>
      <c r="D772" s="275" t="s">
        <v>505</v>
      </c>
      <c r="E772" s="80" t="s">
        <v>552</v>
      </c>
      <c r="F772" s="80" t="s">
        <v>184</v>
      </c>
      <c r="G772" s="82"/>
      <c r="H772" s="82"/>
      <c r="I772" s="117" t="n">
        <f aca="false">SUM(I773:I775)</f>
        <v>180</v>
      </c>
      <c r="J772" s="117" t="n">
        <f aca="false">SUM(J773:J775)</f>
        <v>180</v>
      </c>
      <c r="K772" s="117"/>
      <c r="L772" s="118" t="n">
        <f aca="false">SUM(L773:L775)</f>
        <v>180</v>
      </c>
      <c r="M772" s="31" t="n">
        <f aca="false">L772/J772</f>
        <v>1</v>
      </c>
      <c r="N772" s="71" t="n">
        <f aca="false">J772-L772</f>
        <v>0</v>
      </c>
    </row>
    <row r="773" customFormat="false" ht="35.7" hidden="false" customHeight="true" outlineLevel="0" collapsed="false">
      <c r="A773" s="18"/>
      <c r="B773" s="176" t="s">
        <v>185</v>
      </c>
      <c r="C773" s="89" t="s">
        <v>678</v>
      </c>
      <c r="D773" s="89" t="s">
        <v>505</v>
      </c>
      <c r="E773" s="47" t="s">
        <v>552</v>
      </c>
      <c r="F773" s="47" t="s">
        <v>184</v>
      </c>
      <c r="G773" s="47" t="s">
        <v>51</v>
      </c>
      <c r="H773" s="47" t="s">
        <v>187</v>
      </c>
      <c r="I773" s="150" t="n">
        <v>51.1</v>
      </c>
      <c r="J773" s="150" t="n">
        <v>51.1</v>
      </c>
      <c r="K773" s="150"/>
      <c r="L773" s="151" t="n">
        <v>51.1</v>
      </c>
      <c r="M773" s="51" t="n">
        <f aca="false">L773/J773</f>
        <v>1</v>
      </c>
      <c r="N773" s="67" t="n">
        <f aca="false">J773-L773</f>
        <v>0</v>
      </c>
    </row>
    <row r="774" customFormat="false" ht="35.7" hidden="false" customHeight="true" outlineLevel="0" collapsed="false">
      <c r="A774" s="18"/>
      <c r="B774" s="362" t="s">
        <v>185</v>
      </c>
      <c r="C774" s="87" t="s">
        <v>678</v>
      </c>
      <c r="D774" s="87" t="s">
        <v>505</v>
      </c>
      <c r="E774" s="54" t="s">
        <v>552</v>
      </c>
      <c r="F774" s="54" t="s">
        <v>184</v>
      </c>
      <c r="G774" s="54" t="s">
        <v>211</v>
      </c>
      <c r="H774" s="54" t="s">
        <v>187</v>
      </c>
      <c r="I774" s="269" t="n">
        <v>98.9</v>
      </c>
      <c r="J774" s="269" t="n">
        <v>98.9</v>
      </c>
      <c r="K774" s="269"/>
      <c r="L774" s="270" t="n">
        <v>98.9</v>
      </c>
      <c r="M774" s="57" t="n">
        <f aca="false">L774/J774</f>
        <v>1</v>
      </c>
      <c r="N774" s="58" t="n">
        <f aca="false">J774-L774</f>
        <v>0</v>
      </c>
    </row>
    <row r="775" customFormat="false" ht="35.7" hidden="false" customHeight="true" outlineLevel="0" collapsed="false">
      <c r="A775" s="18"/>
      <c r="B775" s="177" t="s">
        <v>248</v>
      </c>
      <c r="C775" s="62" t="s">
        <v>678</v>
      </c>
      <c r="D775" s="62" t="s">
        <v>505</v>
      </c>
      <c r="E775" s="63" t="s">
        <v>552</v>
      </c>
      <c r="F775" s="63" t="s">
        <v>184</v>
      </c>
      <c r="G775" s="63" t="s">
        <v>211</v>
      </c>
      <c r="H775" s="63" t="s">
        <v>250</v>
      </c>
      <c r="I775" s="145" t="n">
        <v>30</v>
      </c>
      <c r="J775" s="145" t="n">
        <v>30</v>
      </c>
      <c r="K775" s="145"/>
      <c r="L775" s="146" t="n">
        <v>30</v>
      </c>
      <c r="M775" s="66" t="n">
        <f aca="false">L775/J775</f>
        <v>1</v>
      </c>
      <c r="N775" s="67" t="n">
        <f aca="false">J775-L775</f>
        <v>0</v>
      </c>
    </row>
    <row r="776" customFormat="false" ht="17.4" hidden="false" customHeight="false" outlineLevel="0" collapsed="false">
      <c r="A776" s="18"/>
      <c r="B776" s="132" t="s">
        <v>138</v>
      </c>
      <c r="C776" s="33" t="s">
        <v>678</v>
      </c>
      <c r="D776" s="33" t="s">
        <v>505</v>
      </c>
      <c r="E776" s="34" t="s">
        <v>552</v>
      </c>
      <c r="F776" s="34" t="s">
        <v>139</v>
      </c>
      <c r="G776" s="98"/>
      <c r="H776" s="98"/>
      <c r="I776" s="36" t="n">
        <f aca="false">I803+I784+I781+I777+I796+I799</f>
        <v>24444.6</v>
      </c>
      <c r="J776" s="36" t="n">
        <f aca="false">J803+J784+J781+J777+J796+J799</f>
        <v>24444.6</v>
      </c>
      <c r="K776" s="36"/>
      <c r="L776" s="37" t="n">
        <f aca="false">L803+L784+L781+L777+L796+L799</f>
        <v>22275.1</v>
      </c>
      <c r="M776" s="31" t="n">
        <f aca="false">L776/J776</f>
        <v>0.911248292056323</v>
      </c>
      <c r="N776" s="71" t="n">
        <f aca="false">J776-L776</f>
        <v>2169.5</v>
      </c>
    </row>
    <row r="777" customFormat="false" ht="34.8" hidden="false" customHeight="false" outlineLevel="0" collapsed="false">
      <c r="A777" s="18"/>
      <c r="B777" s="19" t="s">
        <v>298</v>
      </c>
      <c r="C777" s="75" t="s">
        <v>678</v>
      </c>
      <c r="D777" s="20" t="s">
        <v>505</v>
      </c>
      <c r="E777" s="21" t="s">
        <v>552</v>
      </c>
      <c r="F777" s="21" t="s">
        <v>299</v>
      </c>
      <c r="G777" s="94"/>
      <c r="H777" s="363"/>
      <c r="I777" s="105" t="n">
        <f aca="false">SUM(I778:I780)</f>
        <v>1692.2</v>
      </c>
      <c r="J777" s="105" t="n">
        <f aca="false">SUM(J778:J780)</f>
        <v>1692.2</v>
      </c>
      <c r="K777" s="105"/>
      <c r="L777" s="106" t="n">
        <f aca="false">SUM(L778:L780)</f>
        <v>1304.5</v>
      </c>
      <c r="M777" s="31" t="n">
        <f aca="false">L777/J777</f>
        <v>0.770889965725092</v>
      </c>
      <c r="N777" s="71" t="n">
        <f aca="false">J777-L777</f>
        <v>387.7</v>
      </c>
    </row>
    <row r="778" customFormat="false" ht="17.4" hidden="false" customHeight="false" outlineLevel="0" collapsed="false">
      <c r="A778" s="18"/>
      <c r="B778" s="45" t="s">
        <v>40</v>
      </c>
      <c r="C778" s="48" t="s">
        <v>678</v>
      </c>
      <c r="D778" s="48" t="s">
        <v>505</v>
      </c>
      <c r="E778" s="48" t="s">
        <v>552</v>
      </c>
      <c r="F778" s="48" t="s">
        <v>299</v>
      </c>
      <c r="G778" s="47" t="s">
        <v>176</v>
      </c>
      <c r="H778" s="364" t="s">
        <v>43</v>
      </c>
      <c r="I778" s="49" t="n">
        <v>552.2</v>
      </c>
      <c r="J778" s="49" t="n">
        <v>552.2</v>
      </c>
      <c r="K778" s="49"/>
      <c r="L778" s="50" t="n">
        <v>458.3</v>
      </c>
      <c r="M778" s="51" t="n">
        <f aca="false">L778/J778</f>
        <v>0.829952915610286</v>
      </c>
      <c r="N778" s="67" t="n">
        <f aca="false">J778-L778</f>
        <v>93.9</v>
      </c>
    </row>
    <row r="779" customFormat="false" ht="17.4" hidden="false" customHeight="false" outlineLevel="0" collapsed="false">
      <c r="A779" s="18"/>
      <c r="B779" s="59" t="s">
        <v>50</v>
      </c>
      <c r="C779" s="53" t="s">
        <v>678</v>
      </c>
      <c r="D779" s="53" t="s">
        <v>505</v>
      </c>
      <c r="E779" s="53" t="s">
        <v>552</v>
      </c>
      <c r="F779" s="53" t="s">
        <v>299</v>
      </c>
      <c r="G779" s="54" t="s">
        <v>51</v>
      </c>
      <c r="H779" s="365" t="s">
        <v>43</v>
      </c>
      <c r="I779" s="55" t="n">
        <v>340</v>
      </c>
      <c r="J779" s="55" t="n">
        <v>340</v>
      </c>
      <c r="K779" s="55"/>
      <c r="L779" s="56" t="n">
        <v>200</v>
      </c>
      <c r="M779" s="57" t="n">
        <f aca="false">L779/J779</f>
        <v>0.588235294117647</v>
      </c>
      <c r="N779" s="58" t="n">
        <f aca="false">J779-L779</f>
        <v>140</v>
      </c>
    </row>
    <row r="780" customFormat="false" ht="17.4" hidden="false" customHeight="false" outlineLevel="0" collapsed="false">
      <c r="A780" s="18"/>
      <c r="B780" s="366" t="s">
        <v>175</v>
      </c>
      <c r="C780" s="152" t="s">
        <v>678</v>
      </c>
      <c r="D780" s="152" t="s">
        <v>505</v>
      </c>
      <c r="E780" s="152" t="s">
        <v>552</v>
      </c>
      <c r="F780" s="152" t="s">
        <v>299</v>
      </c>
      <c r="G780" s="63" t="s">
        <v>51</v>
      </c>
      <c r="H780" s="367" t="s">
        <v>176</v>
      </c>
      <c r="I780" s="64" t="n">
        <v>800</v>
      </c>
      <c r="J780" s="64" t="n">
        <v>800</v>
      </c>
      <c r="K780" s="64"/>
      <c r="L780" s="65" t="n">
        <v>646.2</v>
      </c>
      <c r="M780" s="66" t="n">
        <f aca="false">L780/J780</f>
        <v>0.80775</v>
      </c>
      <c r="N780" s="67" t="n">
        <f aca="false">J780-L780</f>
        <v>153.8</v>
      </c>
    </row>
    <row r="781" customFormat="false" ht="87" hidden="false" customHeight="false" outlineLevel="0" collapsed="false">
      <c r="A781" s="18"/>
      <c r="B781" s="38" t="s">
        <v>693</v>
      </c>
      <c r="C781" s="80" t="s">
        <v>678</v>
      </c>
      <c r="D781" s="80" t="s">
        <v>505</v>
      </c>
      <c r="E781" s="81" t="s">
        <v>552</v>
      </c>
      <c r="F781" s="81" t="s">
        <v>694</v>
      </c>
      <c r="G781" s="82"/>
      <c r="H781" s="368"/>
      <c r="I781" s="83" t="n">
        <f aca="false">SUM(I782:I783)</f>
        <v>2448</v>
      </c>
      <c r="J781" s="83" t="n">
        <f aca="false">SUM(J782:J783)</f>
        <v>2448</v>
      </c>
      <c r="K781" s="83"/>
      <c r="L781" s="84" t="n">
        <f aca="false">SUM(L782:L783)</f>
        <v>2448</v>
      </c>
      <c r="M781" s="31" t="n">
        <f aca="false">L781/J781</f>
        <v>1</v>
      </c>
      <c r="N781" s="71" t="n">
        <f aca="false">J781-L781</f>
        <v>0</v>
      </c>
    </row>
    <row r="782" customFormat="false" ht="17.4" hidden="false" customHeight="false" outlineLevel="0" collapsed="false">
      <c r="A782" s="18"/>
      <c r="B782" s="164" t="s">
        <v>175</v>
      </c>
      <c r="C782" s="48" t="s">
        <v>678</v>
      </c>
      <c r="D782" s="48" t="s">
        <v>505</v>
      </c>
      <c r="E782" s="48" t="s">
        <v>552</v>
      </c>
      <c r="F782" s="48" t="s">
        <v>694</v>
      </c>
      <c r="G782" s="47" t="s">
        <v>51</v>
      </c>
      <c r="H782" s="364" t="s">
        <v>176</v>
      </c>
      <c r="I782" s="49" t="n">
        <v>842</v>
      </c>
      <c r="J782" s="49" t="n">
        <v>842</v>
      </c>
      <c r="K782" s="49"/>
      <c r="L782" s="50" t="n">
        <v>842</v>
      </c>
      <c r="M782" s="51" t="n">
        <f aca="false">L782/J782</f>
        <v>1</v>
      </c>
      <c r="N782" s="67" t="n">
        <f aca="false">J782-L782</f>
        <v>0</v>
      </c>
    </row>
    <row r="783" customFormat="false" ht="17.4" hidden="false" customHeight="false" outlineLevel="0" collapsed="false">
      <c r="A783" s="18"/>
      <c r="B783" s="366" t="s">
        <v>175</v>
      </c>
      <c r="C783" s="152" t="s">
        <v>678</v>
      </c>
      <c r="D783" s="152" t="s">
        <v>505</v>
      </c>
      <c r="E783" s="152" t="s">
        <v>552</v>
      </c>
      <c r="F783" s="152" t="s">
        <v>694</v>
      </c>
      <c r="G783" s="63" t="s">
        <v>211</v>
      </c>
      <c r="H783" s="367" t="s">
        <v>176</v>
      </c>
      <c r="I783" s="64" t="n">
        <v>1606</v>
      </c>
      <c r="J783" s="64" t="n">
        <v>1606</v>
      </c>
      <c r="K783" s="64"/>
      <c r="L783" s="65" t="n">
        <v>1606</v>
      </c>
      <c r="M783" s="168" t="n">
        <f aca="false">L783/J783</f>
        <v>1</v>
      </c>
      <c r="N783" s="369" t="n">
        <f aca="false">J783-L783</f>
        <v>0</v>
      </c>
    </row>
    <row r="784" customFormat="false" ht="37.95" hidden="false" customHeight="true" outlineLevel="0" collapsed="false">
      <c r="A784" s="18"/>
      <c r="B784" s="68" t="s">
        <v>188</v>
      </c>
      <c r="C784" s="115" t="s">
        <v>678</v>
      </c>
      <c r="D784" s="115" t="s">
        <v>505</v>
      </c>
      <c r="E784" s="115" t="s">
        <v>552</v>
      </c>
      <c r="F784" s="115" t="s">
        <v>189</v>
      </c>
      <c r="G784" s="161"/>
      <c r="H784" s="161"/>
      <c r="I784" s="105" t="n">
        <f aca="false">I785+I791</f>
        <v>11799</v>
      </c>
      <c r="J784" s="105" t="n">
        <f aca="false">J785+J791</f>
        <v>11799</v>
      </c>
      <c r="K784" s="105"/>
      <c r="L784" s="106" t="n">
        <f aca="false">L785+L791</f>
        <v>11672.4</v>
      </c>
      <c r="M784" s="31" t="n">
        <f aca="false">L784/J784</f>
        <v>0.989270277142131</v>
      </c>
      <c r="N784" s="71" t="n">
        <f aca="false">J784-L784</f>
        <v>126.6</v>
      </c>
    </row>
    <row r="785" customFormat="false" ht="34.8" hidden="false" customHeight="false" outlineLevel="0" collapsed="false">
      <c r="A785" s="18"/>
      <c r="B785" s="95" t="s">
        <v>190</v>
      </c>
      <c r="C785" s="20" t="s">
        <v>678</v>
      </c>
      <c r="D785" s="20" t="s">
        <v>505</v>
      </c>
      <c r="E785" s="20" t="s">
        <v>552</v>
      </c>
      <c r="F785" s="75" t="s">
        <v>191</v>
      </c>
      <c r="G785" s="109"/>
      <c r="H785" s="109"/>
      <c r="I785" s="105" t="n">
        <f aca="false">SUM(I786:I790)</f>
        <v>5067.2</v>
      </c>
      <c r="J785" s="105" t="n">
        <f aca="false">SUM(J786:J790)</f>
        <v>5067.2</v>
      </c>
      <c r="K785" s="105"/>
      <c r="L785" s="106" t="n">
        <f aca="false">SUM(L786:L790)</f>
        <v>4940.6</v>
      </c>
      <c r="M785" s="31" t="n">
        <f aca="false">L785/J785</f>
        <v>0.975015787811809</v>
      </c>
      <c r="N785" s="71" t="n">
        <f aca="false">J785-L785</f>
        <v>126.599999999999</v>
      </c>
    </row>
    <row r="786" customFormat="false" ht="34.8" hidden="false" customHeight="false" outlineLevel="0" collapsed="false">
      <c r="A786" s="18"/>
      <c r="B786" s="190" t="s">
        <v>48</v>
      </c>
      <c r="C786" s="46" t="s">
        <v>678</v>
      </c>
      <c r="D786" s="46" t="s">
        <v>505</v>
      </c>
      <c r="E786" s="46" t="s">
        <v>552</v>
      </c>
      <c r="F786" s="48" t="s">
        <v>191</v>
      </c>
      <c r="G786" s="48" t="s">
        <v>49</v>
      </c>
      <c r="H786" s="48" t="s">
        <v>43</v>
      </c>
      <c r="I786" s="49" t="n">
        <v>120.4</v>
      </c>
      <c r="J786" s="49" t="n">
        <v>120.4</v>
      </c>
      <c r="K786" s="49"/>
      <c r="L786" s="50" t="n">
        <v>113.1</v>
      </c>
      <c r="M786" s="122" t="n">
        <f aca="false">L786/J786</f>
        <v>0.93936877076412</v>
      </c>
      <c r="N786" s="123" t="n">
        <f aca="false">J786-L786</f>
        <v>7.30000000000001</v>
      </c>
    </row>
    <row r="787" customFormat="false" ht="34.8" hidden="false" customHeight="false" outlineLevel="0" collapsed="false">
      <c r="A787" s="18"/>
      <c r="B787" s="52" t="s">
        <v>101</v>
      </c>
      <c r="C787" s="60" t="s">
        <v>678</v>
      </c>
      <c r="D787" s="60" t="s">
        <v>505</v>
      </c>
      <c r="E787" s="60" t="s">
        <v>552</v>
      </c>
      <c r="F787" s="53" t="s">
        <v>191</v>
      </c>
      <c r="G787" s="53" t="s">
        <v>49</v>
      </c>
      <c r="H787" s="53" t="s">
        <v>102</v>
      </c>
      <c r="I787" s="55" t="n">
        <v>33.5</v>
      </c>
      <c r="J787" s="55" t="n">
        <v>33.5</v>
      </c>
      <c r="K787" s="55"/>
      <c r="L787" s="56" t="n">
        <v>33.5</v>
      </c>
      <c r="M787" s="92" t="n">
        <f aca="false">L787/J787</f>
        <v>1</v>
      </c>
      <c r="N787" s="67" t="n">
        <f aca="false">J787-L787</f>
        <v>0</v>
      </c>
    </row>
    <row r="788" customFormat="false" ht="17.4" hidden="false" customHeight="false" outlineLevel="0" collapsed="false">
      <c r="A788" s="18"/>
      <c r="B788" s="52" t="s">
        <v>50</v>
      </c>
      <c r="C788" s="60" t="s">
        <v>678</v>
      </c>
      <c r="D788" s="60" t="s">
        <v>505</v>
      </c>
      <c r="E788" s="60" t="s">
        <v>552</v>
      </c>
      <c r="F788" s="53" t="s">
        <v>191</v>
      </c>
      <c r="G788" s="53" t="s">
        <v>51</v>
      </c>
      <c r="H788" s="53" t="s">
        <v>43</v>
      </c>
      <c r="I788" s="55" t="n">
        <v>1467.3</v>
      </c>
      <c r="J788" s="55" t="n">
        <v>1467.3</v>
      </c>
      <c r="K788" s="55"/>
      <c r="L788" s="56" t="n">
        <v>1392.3</v>
      </c>
      <c r="M788" s="57" t="n">
        <f aca="false">L788/J788</f>
        <v>0.948885708444081</v>
      </c>
      <c r="N788" s="58" t="n">
        <f aca="false">J788-L788</f>
        <v>75</v>
      </c>
    </row>
    <row r="789" customFormat="false" ht="34.8" hidden="false" customHeight="false" outlineLevel="0" collapsed="false">
      <c r="A789" s="18"/>
      <c r="B789" s="52" t="s">
        <v>101</v>
      </c>
      <c r="C789" s="60" t="s">
        <v>678</v>
      </c>
      <c r="D789" s="60" t="s">
        <v>505</v>
      </c>
      <c r="E789" s="60" t="s">
        <v>552</v>
      </c>
      <c r="F789" s="53" t="s">
        <v>191</v>
      </c>
      <c r="G789" s="53" t="s">
        <v>51</v>
      </c>
      <c r="H789" s="53" t="s">
        <v>102</v>
      </c>
      <c r="I789" s="55" t="n">
        <f aca="false">25.7+79.6</f>
        <v>105.3</v>
      </c>
      <c r="J789" s="55" t="n">
        <f aca="false">25.7+79.6</f>
        <v>105.3</v>
      </c>
      <c r="K789" s="55"/>
      <c r="L789" s="56" t="n">
        <f aca="false">25.7+79.6</f>
        <v>105.3</v>
      </c>
      <c r="M789" s="57" t="n">
        <f aca="false">L789/J789</f>
        <v>1</v>
      </c>
      <c r="N789" s="58" t="n">
        <f aca="false">J789-L789</f>
        <v>0</v>
      </c>
    </row>
    <row r="790" customFormat="false" ht="17.4" hidden="false" customHeight="false" outlineLevel="0" collapsed="false">
      <c r="A790" s="18"/>
      <c r="B790" s="61" t="s">
        <v>214</v>
      </c>
      <c r="C790" s="178" t="s">
        <v>678</v>
      </c>
      <c r="D790" s="178" t="s">
        <v>505</v>
      </c>
      <c r="E790" s="178" t="s">
        <v>552</v>
      </c>
      <c r="F790" s="152" t="s">
        <v>191</v>
      </c>
      <c r="G790" s="152" t="s">
        <v>211</v>
      </c>
      <c r="H790" s="152" t="s">
        <v>43</v>
      </c>
      <c r="I790" s="64" t="n">
        <v>3340.7</v>
      </c>
      <c r="J790" s="64" t="n">
        <v>3340.7</v>
      </c>
      <c r="K790" s="64"/>
      <c r="L790" s="65" t="n">
        <v>3296.4</v>
      </c>
      <c r="M790" s="66" t="n">
        <f aca="false">L790/J790</f>
        <v>0.986739306133445</v>
      </c>
      <c r="N790" s="67" t="n">
        <f aca="false">J790-L790</f>
        <v>44.2999999999997</v>
      </c>
    </row>
    <row r="791" customFormat="false" ht="17.4" hidden="false" customHeight="false" outlineLevel="0" collapsed="false">
      <c r="A791" s="18"/>
      <c r="B791" s="95" t="s">
        <v>727</v>
      </c>
      <c r="C791" s="275" t="s">
        <v>678</v>
      </c>
      <c r="D791" s="275" t="s">
        <v>505</v>
      </c>
      <c r="E791" s="275" t="s">
        <v>552</v>
      </c>
      <c r="F791" s="80" t="s">
        <v>728</v>
      </c>
      <c r="G791" s="41"/>
      <c r="H791" s="41"/>
      <c r="I791" s="42" t="n">
        <f aca="false">SUM(I792:I795)</f>
        <v>6731.8</v>
      </c>
      <c r="J791" s="42" t="n">
        <f aca="false">SUM(J792:J795)</f>
        <v>6731.8</v>
      </c>
      <c r="K791" s="42"/>
      <c r="L791" s="43" t="n">
        <f aca="false">SUM(L792:L795)</f>
        <v>6731.8</v>
      </c>
      <c r="M791" s="31" t="n">
        <f aca="false">L791/J791</f>
        <v>1</v>
      </c>
      <c r="N791" s="71" t="n">
        <f aca="false">J791-L791</f>
        <v>0</v>
      </c>
    </row>
    <row r="792" customFormat="false" ht="17.4" hidden="false" customHeight="false" outlineLevel="0" collapsed="false">
      <c r="A792" s="18"/>
      <c r="B792" s="190" t="s">
        <v>50</v>
      </c>
      <c r="C792" s="46" t="s">
        <v>678</v>
      </c>
      <c r="D792" s="46" t="s">
        <v>505</v>
      </c>
      <c r="E792" s="46" t="s">
        <v>552</v>
      </c>
      <c r="F792" s="48" t="s">
        <v>728</v>
      </c>
      <c r="G792" s="48" t="s">
        <v>51</v>
      </c>
      <c r="H792" s="48" t="s">
        <v>43</v>
      </c>
      <c r="I792" s="49" t="n">
        <f aca="false">20+1262.6</f>
        <v>1282.6</v>
      </c>
      <c r="J792" s="49" t="n">
        <f aca="false">20+1262.6</f>
        <v>1282.6</v>
      </c>
      <c r="K792" s="49"/>
      <c r="L792" s="50" t="n">
        <f aca="false">20+1262.6</f>
        <v>1282.6</v>
      </c>
      <c r="M792" s="51" t="n">
        <f aca="false">L792/J792</f>
        <v>1</v>
      </c>
      <c r="N792" s="67" t="n">
        <f aca="false">J792-L792</f>
        <v>0</v>
      </c>
    </row>
    <row r="793" customFormat="false" ht="17.4" hidden="false" customHeight="false" outlineLevel="0" collapsed="false">
      <c r="A793" s="18"/>
      <c r="B793" s="370" t="s">
        <v>175</v>
      </c>
      <c r="C793" s="60" t="s">
        <v>678</v>
      </c>
      <c r="D793" s="60" t="s">
        <v>505</v>
      </c>
      <c r="E793" s="60" t="s">
        <v>552</v>
      </c>
      <c r="F793" s="53" t="s">
        <v>728</v>
      </c>
      <c r="G793" s="53" t="s">
        <v>51</v>
      </c>
      <c r="H793" s="53" t="s">
        <v>176</v>
      </c>
      <c r="I793" s="55" t="n">
        <f aca="false">34.5+349.4</f>
        <v>383.9</v>
      </c>
      <c r="J793" s="55" t="n">
        <f aca="false">34.5+349.4</f>
        <v>383.9</v>
      </c>
      <c r="K793" s="55"/>
      <c r="L793" s="56" t="n">
        <f aca="false">34.5+349.4</f>
        <v>383.9</v>
      </c>
      <c r="M793" s="57" t="n">
        <f aca="false">L793/J793</f>
        <v>1</v>
      </c>
      <c r="N793" s="58" t="n">
        <f aca="false">J793-L793</f>
        <v>0</v>
      </c>
    </row>
    <row r="794" customFormat="false" ht="17.4" hidden="false" customHeight="false" outlineLevel="0" collapsed="false">
      <c r="A794" s="18"/>
      <c r="B794" s="59" t="s">
        <v>214</v>
      </c>
      <c r="C794" s="60" t="s">
        <v>678</v>
      </c>
      <c r="D794" s="60" t="s">
        <v>505</v>
      </c>
      <c r="E794" s="60" t="s">
        <v>552</v>
      </c>
      <c r="F794" s="53" t="s">
        <v>728</v>
      </c>
      <c r="G794" s="53" t="s">
        <v>211</v>
      </c>
      <c r="H794" s="53" t="s">
        <v>43</v>
      </c>
      <c r="I794" s="55" t="n">
        <f aca="false">2132+2817.2</f>
        <v>4949.2</v>
      </c>
      <c r="J794" s="55" t="n">
        <f aca="false">2132+2817.2</f>
        <v>4949.2</v>
      </c>
      <c r="K794" s="55"/>
      <c r="L794" s="56" t="n">
        <f aca="false">2132+2817.2</f>
        <v>4949.2</v>
      </c>
      <c r="M794" s="57" t="n">
        <f aca="false">L794/J794</f>
        <v>1</v>
      </c>
      <c r="N794" s="58" t="n">
        <f aca="false">J794-L794</f>
        <v>0</v>
      </c>
    </row>
    <row r="795" customFormat="false" ht="17.4" hidden="false" customHeight="false" outlineLevel="0" collapsed="false">
      <c r="A795" s="18"/>
      <c r="B795" s="366" t="s">
        <v>175</v>
      </c>
      <c r="C795" s="178" t="s">
        <v>678</v>
      </c>
      <c r="D795" s="178" t="s">
        <v>505</v>
      </c>
      <c r="E795" s="178" t="s">
        <v>552</v>
      </c>
      <c r="F795" s="152" t="s">
        <v>728</v>
      </c>
      <c r="G795" s="152" t="s">
        <v>211</v>
      </c>
      <c r="H795" s="152" t="s">
        <v>176</v>
      </c>
      <c r="I795" s="64" t="n">
        <f aca="false">32.5+83.6</f>
        <v>116.1</v>
      </c>
      <c r="J795" s="64" t="n">
        <f aca="false">32.5+83.6</f>
        <v>116.1</v>
      </c>
      <c r="K795" s="64"/>
      <c r="L795" s="65" t="n">
        <f aca="false">32.5+83.6</f>
        <v>116.1</v>
      </c>
      <c r="M795" s="66" t="n">
        <f aca="false">L795/J795</f>
        <v>1</v>
      </c>
      <c r="N795" s="67" t="n">
        <f aca="false">J795-L795</f>
        <v>0</v>
      </c>
    </row>
    <row r="796" customFormat="false" ht="52.2" hidden="false" customHeight="false" outlineLevel="0" collapsed="false">
      <c r="A796" s="18"/>
      <c r="B796" s="104" t="s">
        <v>729</v>
      </c>
      <c r="C796" s="107" t="s">
        <v>678</v>
      </c>
      <c r="D796" s="107" t="s">
        <v>505</v>
      </c>
      <c r="E796" s="108" t="s">
        <v>552</v>
      </c>
      <c r="F796" s="108" t="s">
        <v>730</v>
      </c>
      <c r="G796" s="109"/>
      <c r="H796" s="109"/>
      <c r="I796" s="105" t="n">
        <f aca="false">SUM(I797:I798)</f>
        <v>37</v>
      </c>
      <c r="J796" s="105" t="n">
        <f aca="false">SUM(J797:J798)</f>
        <v>37</v>
      </c>
      <c r="K796" s="105"/>
      <c r="L796" s="106" t="n">
        <f aca="false">SUM(L797:L798)</f>
        <v>37</v>
      </c>
      <c r="M796" s="31" t="n">
        <f aca="false">L796/J796</f>
        <v>1</v>
      </c>
      <c r="N796" s="71" t="n">
        <f aca="false">J796-L796</f>
        <v>0</v>
      </c>
    </row>
    <row r="797" customFormat="false" ht="17.4" hidden="false" customHeight="false" outlineLevel="0" collapsed="false">
      <c r="A797" s="18"/>
      <c r="B797" s="190" t="s">
        <v>50</v>
      </c>
      <c r="C797" s="89" t="s">
        <v>678</v>
      </c>
      <c r="D797" s="89" t="s">
        <v>505</v>
      </c>
      <c r="E797" s="47" t="s">
        <v>552</v>
      </c>
      <c r="F797" s="47" t="s">
        <v>730</v>
      </c>
      <c r="G797" s="47" t="s">
        <v>51</v>
      </c>
      <c r="H797" s="47" t="s">
        <v>43</v>
      </c>
      <c r="I797" s="49" t="n">
        <v>18.5</v>
      </c>
      <c r="J797" s="49" t="n">
        <v>18.5</v>
      </c>
      <c r="K797" s="49"/>
      <c r="L797" s="50" t="n">
        <v>18.5</v>
      </c>
      <c r="M797" s="122" t="n">
        <f aca="false">L797/J797</f>
        <v>1</v>
      </c>
      <c r="N797" s="123" t="n">
        <f aca="false">J797-L797</f>
        <v>0</v>
      </c>
    </row>
    <row r="798" customFormat="false" ht="17.4" hidden="false" customHeight="false" outlineLevel="0" collapsed="false">
      <c r="A798" s="18"/>
      <c r="B798" s="110" t="s">
        <v>214</v>
      </c>
      <c r="C798" s="62" t="s">
        <v>678</v>
      </c>
      <c r="D798" s="62" t="s">
        <v>505</v>
      </c>
      <c r="E798" s="63" t="s">
        <v>552</v>
      </c>
      <c r="F798" s="63" t="s">
        <v>730</v>
      </c>
      <c r="G798" s="63" t="s">
        <v>211</v>
      </c>
      <c r="H798" s="63" t="s">
        <v>43</v>
      </c>
      <c r="I798" s="64" t="n">
        <v>18.5</v>
      </c>
      <c r="J798" s="64" t="n">
        <v>18.5</v>
      </c>
      <c r="K798" s="64"/>
      <c r="L798" s="65" t="n">
        <v>18.5</v>
      </c>
      <c r="M798" s="66" t="n">
        <f aca="false">L798/J798</f>
        <v>1</v>
      </c>
      <c r="N798" s="67" t="n">
        <f aca="false">J798-L798</f>
        <v>0</v>
      </c>
    </row>
    <row r="799" customFormat="false" ht="52.2" hidden="false" customHeight="false" outlineLevel="0" collapsed="false">
      <c r="A799" s="18"/>
      <c r="B799" s="104" t="s">
        <v>618</v>
      </c>
      <c r="C799" s="107" t="s">
        <v>678</v>
      </c>
      <c r="D799" s="107" t="s">
        <v>505</v>
      </c>
      <c r="E799" s="108" t="s">
        <v>552</v>
      </c>
      <c r="F799" s="108" t="s">
        <v>619</v>
      </c>
      <c r="G799" s="109"/>
      <c r="H799" s="109"/>
      <c r="I799" s="105" t="n">
        <f aca="false">SUM(I800:I802)</f>
        <v>1649.1</v>
      </c>
      <c r="J799" s="105" t="n">
        <f aca="false">SUM(J800:J802)</f>
        <v>1649.1</v>
      </c>
      <c r="K799" s="105"/>
      <c r="L799" s="106" t="n">
        <f aca="false">SUM(L800:L802)</f>
        <v>1548.7</v>
      </c>
      <c r="M799" s="31" t="n">
        <f aca="false">L799/J799</f>
        <v>0.939118306955309</v>
      </c>
      <c r="N799" s="71" t="n">
        <f aca="false">J799-L799</f>
        <v>100.4</v>
      </c>
    </row>
    <row r="800" customFormat="false" ht="17.4" hidden="false" customHeight="false" outlineLevel="0" collapsed="false">
      <c r="A800" s="18"/>
      <c r="B800" s="190" t="s">
        <v>175</v>
      </c>
      <c r="C800" s="89" t="s">
        <v>678</v>
      </c>
      <c r="D800" s="89" t="s">
        <v>505</v>
      </c>
      <c r="E800" s="47" t="s">
        <v>552</v>
      </c>
      <c r="F800" s="47" t="s">
        <v>619</v>
      </c>
      <c r="G800" s="47" t="s">
        <v>51</v>
      </c>
      <c r="H800" s="47" t="s">
        <v>43</v>
      </c>
      <c r="I800" s="49" t="n">
        <v>541.5</v>
      </c>
      <c r="J800" s="49" t="n">
        <v>541.5</v>
      </c>
      <c r="K800" s="49"/>
      <c r="L800" s="50" t="n">
        <v>441.1</v>
      </c>
      <c r="M800" s="51" t="n">
        <f aca="false">L800/J800</f>
        <v>0.814589104339797</v>
      </c>
      <c r="N800" s="67" t="n">
        <f aca="false">J800-L800</f>
        <v>100.4</v>
      </c>
    </row>
    <row r="801" customFormat="false" ht="17.4" hidden="false" customHeight="false" outlineLevel="0" collapsed="false">
      <c r="A801" s="18"/>
      <c r="B801" s="59" t="s">
        <v>214</v>
      </c>
      <c r="C801" s="87" t="s">
        <v>678</v>
      </c>
      <c r="D801" s="87" t="s">
        <v>505</v>
      </c>
      <c r="E801" s="54" t="s">
        <v>552</v>
      </c>
      <c r="F801" s="54" t="s">
        <v>619</v>
      </c>
      <c r="G801" s="54" t="s">
        <v>211</v>
      </c>
      <c r="H801" s="54" t="s">
        <v>43</v>
      </c>
      <c r="I801" s="55" t="n">
        <v>1098.5</v>
      </c>
      <c r="J801" s="55" t="n">
        <v>1098.5</v>
      </c>
      <c r="K801" s="55"/>
      <c r="L801" s="56" t="n">
        <v>1098.5</v>
      </c>
      <c r="M801" s="57" t="n">
        <f aca="false">L801/J801</f>
        <v>1</v>
      </c>
      <c r="N801" s="58" t="n">
        <f aca="false">J801-L801</f>
        <v>0</v>
      </c>
    </row>
    <row r="802" customFormat="false" ht="34.8" hidden="false" customHeight="false" outlineLevel="0" collapsed="false">
      <c r="A802" s="18"/>
      <c r="B802" s="321" t="s">
        <v>101</v>
      </c>
      <c r="C802" s="353" t="s">
        <v>678</v>
      </c>
      <c r="D802" s="353" t="s">
        <v>505</v>
      </c>
      <c r="E802" s="116" t="s">
        <v>552</v>
      </c>
      <c r="F802" s="116" t="s">
        <v>619</v>
      </c>
      <c r="G802" s="116" t="s">
        <v>211</v>
      </c>
      <c r="H802" s="116" t="s">
        <v>102</v>
      </c>
      <c r="I802" s="348" t="n">
        <v>9.1</v>
      </c>
      <c r="J802" s="348" t="n">
        <v>9.1</v>
      </c>
      <c r="K802" s="348"/>
      <c r="L802" s="349" t="n">
        <v>9.1</v>
      </c>
      <c r="M802" s="66" t="n">
        <f aca="false">L802/J802</f>
        <v>1</v>
      </c>
      <c r="N802" s="67" t="n">
        <f aca="false">J802-L802</f>
        <v>0</v>
      </c>
    </row>
    <row r="803" customFormat="false" ht="52.2" hidden="false" customHeight="false" outlineLevel="0" collapsed="false">
      <c r="A803" s="18"/>
      <c r="B803" s="104" t="s">
        <v>696</v>
      </c>
      <c r="C803" s="107" t="s">
        <v>678</v>
      </c>
      <c r="D803" s="107" t="s">
        <v>505</v>
      </c>
      <c r="E803" s="108" t="s">
        <v>552</v>
      </c>
      <c r="F803" s="108" t="s">
        <v>697</v>
      </c>
      <c r="G803" s="109"/>
      <c r="H803" s="109"/>
      <c r="I803" s="105" t="n">
        <f aca="false">SUM(I804:I806)</f>
        <v>6819.3</v>
      </c>
      <c r="J803" s="105" t="n">
        <f aca="false">SUM(J804:J806)</f>
        <v>6819.3</v>
      </c>
      <c r="K803" s="105"/>
      <c r="L803" s="106" t="n">
        <f aca="false">SUM(L804:L806)</f>
        <v>5264.5</v>
      </c>
      <c r="M803" s="31" t="n">
        <f aca="false">L803/J803</f>
        <v>0.772000058657047</v>
      </c>
      <c r="N803" s="71" t="n">
        <f aca="false">J803-L803</f>
        <v>1554.8</v>
      </c>
    </row>
    <row r="804" customFormat="false" ht="17.4" hidden="false" customHeight="false" outlineLevel="0" collapsed="false">
      <c r="A804" s="18"/>
      <c r="B804" s="190" t="s">
        <v>50</v>
      </c>
      <c r="C804" s="89" t="s">
        <v>678</v>
      </c>
      <c r="D804" s="89" t="s">
        <v>505</v>
      </c>
      <c r="E804" s="47" t="s">
        <v>552</v>
      </c>
      <c r="F804" s="47" t="s">
        <v>697</v>
      </c>
      <c r="G804" s="47" t="s">
        <v>51</v>
      </c>
      <c r="H804" s="47" t="s">
        <v>43</v>
      </c>
      <c r="I804" s="49" t="n">
        <v>2836.6</v>
      </c>
      <c r="J804" s="49" t="n">
        <v>2836.6</v>
      </c>
      <c r="K804" s="49"/>
      <c r="L804" s="50" t="n">
        <v>2521</v>
      </c>
      <c r="M804" s="51" t="n">
        <f aca="false">L804/J804</f>
        <v>0.888740040894028</v>
      </c>
      <c r="N804" s="67" t="n">
        <f aca="false">J804-L804</f>
        <v>315.6</v>
      </c>
    </row>
    <row r="805" customFormat="false" ht="17.4" hidden="false" customHeight="false" outlineLevel="0" collapsed="false">
      <c r="A805" s="18"/>
      <c r="B805" s="52" t="s">
        <v>214</v>
      </c>
      <c r="C805" s="87" t="s">
        <v>678</v>
      </c>
      <c r="D805" s="87" t="s">
        <v>505</v>
      </c>
      <c r="E805" s="54" t="s">
        <v>552</v>
      </c>
      <c r="F805" s="54" t="s">
        <v>697</v>
      </c>
      <c r="G805" s="54" t="s">
        <v>211</v>
      </c>
      <c r="H805" s="54" t="s">
        <v>43</v>
      </c>
      <c r="I805" s="269" t="n">
        <f aca="false">3942.4+17</f>
        <v>3959.4</v>
      </c>
      <c r="J805" s="269" t="n">
        <f aca="false">3942.4+17</f>
        <v>3959.4</v>
      </c>
      <c r="K805" s="269"/>
      <c r="L805" s="270" t="n">
        <v>2720.2</v>
      </c>
      <c r="M805" s="57" t="n">
        <f aca="false">L805/J805</f>
        <v>0.687023286356519</v>
      </c>
      <c r="N805" s="58" t="n">
        <f aca="false">J805-L805</f>
        <v>1239.2</v>
      </c>
    </row>
    <row r="806" customFormat="false" ht="34.8" hidden="false" customHeight="false" outlineLevel="0" collapsed="false">
      <c r="A806" s="18"/>
      <c r="B806" s="110" t="s">
        <v>101</v>
      </c>
      <c r="C806" s="62" t="s">
        <v>678</v>
      </c>
      <c r="D806" s="62" t="s">
        <v>505</v>
      </c>
      <c r="E806" s="63" t="s">
        <v>552</v>
      </c>
      <c r="F806" s="63" t="s">
        <v>697</v>
      </c>
      <c r="G806" s="63" t="s">
        <v>211</v>
      </c>
      <c r="H806" s="63" t="s">
        <v>102</v>
      </c>
      <c r="I806" s="145" t="n">
        <v>23.3</v>
      </c>
      <c r="J806" s="145" t="n">
        <v>23.3</v>
      </c>
      <c r="K806" s="145"/>
      <c r="L806" s="146" t="n">
        <v>23.3</v>
      </c>
      <c r="M806" s="66" t="n">
        <f aca="false">L806/J806</f>
        <v>1</v>
      </c>
      <c r="N806" s="67" t="n">
        <f aca="false">J806-L806</f>
        <v>0</v>
      </c>
    </row>
    <row r="807" customFormat="false" ht="52.2" hidden="false" customHeight="false" outlineLevel="0" collapsed="false">
      <c r="A807" s="18"/>
      <c r="B807" s="104" t="s">
        <v>311</v>
      </c>
      <c r="C807" s="107" t="s">
        <v>678</v>
      </c>
      <c r="D807" s="107" t="s">
        <v>505</v>
      </c>
      <c r="E807" s="108" t="s">
        <v>552</v>
      </c>
      <c r="F807" s="108" t="s">
        <v>312</v>
      </c>
      <c r="G807" s="109"/>
      <c r="H807" s="109"/>
      <c r="I807" s="105" t="n">
        <f aca="false">I808</f>
        <v>168.6</v>
      </c>
      <c r="J807" s="105" t="n">
        <f aca="false">J808</f>
        <v>168.6</v>
      </c>
      <c r="K807" s="105"/>
      <c r="L807" s="106" t="n">
        <f aca="false">L808</f>
        <v>168.6</v>
      </c>
      <c r="M807" s="31" t="n">
        <f aca="false">L807/J807</f>
        <v>1</v>
      </c>
      <c r="N807" s="71" t="n">
        <f aca="false">J807-L807</f>
        <v>0</v>
      </c>
    </row>
    <row r="808" customFormat="false" ht="34.8" hidden="false" customHeight="false" outlineLevel="0" collapsed="false">
      <c r="A808" s="18"/>
      <c r="B808" s="190" t="s">
        <v>731</v>
      </c>
      <c r="C808" s="89" t="s">
        <v>678</v>
      </c>
      <c r="D808" s="89" t="s">
        <v>505</v>
      </c>
      <c r="E808" s="47" t="s">
        <v>552</v>
      </c>
      <c r="F808" s="47" t="s">
        <v>312</v>
      </c>
      <c r="G808" s="47" t="s">
        <v>49</v>
      </c>
      <c r="H808" s="47" t="s">
        <v>732</v>
      </c>
      <c r="I808" s="49" t="n">
        <v>168.6</v>
      </c>
      <c r="J808" s="49" t="n">
        <v>168.6</v>
      </c>
      <c r="K808" s="49"/>
      <c r="L808" s="50" t="n">
        <v>168.6</v>
      </c>
      <c r="M808" s="103" t="n">
        <f aca="false">L808/J808</f>
        <v>1</v>
      </c>
      <c r="N808" s="32" t="n">
        <f aca="false">J808-L808</f>
        <v>0</v>
      </c>
    </row>
    <row r="809" customFormat="false" ht="17.4" hidden="false" customHeight="false" outlineLevel="0" collapsed="false">
      <c r="A809" s="18"/>
      <c r="B809" s="97" t="s">
        <v>733</v>
      </c>
      <c r="C809" s="124" t="s">
        <v>678</v>
      </c>
      <c r="D809" s="124" t="s">
        <v>505</v>
      </c>
      <c r="E809" s="34" t="s">
        <v>734</v>
      </c>
      <c r="F809" s="35" t="s">
        <v>735</v>
      </c>
      <c r="G809" s="35"/>
      <c r="H809" s="35"/>
      <c r="I809" s="36" t="n">
        <f aca="false">I810+I818+I815</f>
        <v>1037.1</v>
      </c>
      <c r="J809" s="36" t="n">
        <f aca="false">J810+J818+J815</f>
        <v>1037.1</v>
      </c>
      <c r="K809" s="36"/>
      <c r="L809" s="37" t="n">
        <f aca="false">L810+L818+L815</f>
        <v>1032.6</v>
      </c>
      <c r="M809" s="31" t="n">
        <f aca="false">L809/J809</f>
        <v>0.995660977726353</v>
      </c>
      <c r="N809" s="71" t="n">
        <f aca="false">J809-L809</f>
        <v>4.49999999999977</v>
      </c>
    </row>
    <row r="810" customFormat="false" ht="17.4" hidden="false" customHeight="false" outlineLevel="0" collapsed="false">
      <c r="A810" s="18"/>
      <c r="B810" s="97" t="s">
        <v>736</v>
      </c>
      <c r="C810" s="124" t="s">
        <v>678</v>
      </c>
      <c r="D810" s="124" t="s">
        <v>505</v>
      </c>
      <c r="E810" s="34" t="s">
        <v>734</v>
      </c>
      <c r="F810" s="34" t="s">
        <v>737</v>
      </c>
      <c r="G810" s="35"/>
      <c r="H810" s="35"/>
      <c r="I810" s="36" t="n">
        <f aca="false">I811</f>
        <v>302.1</v>
      </c>
      <c r="J810" s="36" t="n">
        <f aca="false">J811</f>
        <v>302.1</v>
      </c>
      <c r="K810" s="36"/>
      <c r="L810" s="37" t="n">
        <f aca="false">L811</f>
        <v>301.8</v>
      </c>
      <c r="M810" s="31" t="n">
        <f aca="false">L810/J810</f>
        <v>0.999006951340616</v>
      </c>
      <c r="N810" s="71" t="n">
        <f aca="false">J810-L810</f>
        <v>0.300000000000011</v>
      </c>
    </row>
    <row r="811" customFormat="false" ht="17.4" hidden="false" customHeight="false" outlineLevel="0" collapsed="false">
      <c r="A811" s="18"/>
      <c r="B811" s="371" t="s">
        <v>738</v>
      </c>
      <c r="C811" s="126" t="s">
        <v>678</v>
      </c>
      <c r="D811" s="126" t="s">
        <v>505</v>
      </c>
      <c r="E811" s="108" t="s">
        <v>734</v>
      </c>
      <c r="F811" s="108" t="s">
        <v>739</v>
      </c>
      <c r="G811" s="109"/>
      <c r="H811" s="109"/>
      <c r="I811" s="42" t="n">
        <f aca="false">SUM(I812:I814)</f>
        <v>302.1</v>
      </c>
      <c r="J811" s="42" t="n">
        <f aca="false">SUM(J812:J814)</f>
        <v>302.1</v>
      </c>
      <c r="K811" s="42"/>
      <c r="L811" s="43" t="n">
        <f aca="false">SUM(L812:L814)</f>
        <v>301.8</v>
      </c>
      <c r="M811" s="31" t="n">
        <f aca="false">L811/J811</f>
        <v>0.999006951340616</v>
      </c>
      <c r="N811" s="71" t="n">
        <f aca="false">J811-L811</f>
        <v>0.300000000000011</v>
      </c>
    </row>
    <row r="812" customFormat="false" ht="34.8" hidden="false" customHeight="false" outlineLevel="0" collapsed="false">
      <c r="A812" s="18"/>
      <c r="B812" s="190" t="s">
        <v>48</v>
      </c>
      <c r="C812" s="48" t="s">
        <v>678</v>
      </c>
      <c r="D812" s="48" t="s">
        <v>505</v>
      </c>
      <c r="E812" s="48" t="s">
        <v>734</v>
      </c>
      <c r="F812" s="48" t="s">
        <v>739</v>
      </c>
      <c r="G812" s="48" t="s">
        <v>49</v>
      </c>
      <c r="H812" s="48" t="s">
        <v>43</v>
      </c>
      <c r="I812" s="150" t="n">
        <v>1.5</v>
      </c>
      <c r="J812" s="150" t="n">
        <v>1.5</v>
      </c>
      <c r="K812" s="150"/>
      <c r="L812" s="151" t="n">
        <v>1.2</v>
      </c>
      <c r="M812" s="51" t="n">
        <f aca="false">L812/J812</f>
        <v>0.8</v>
      </c>
      <c r="N812" s="67" t="n">
        <f aca="false">J812-L812</f>
        <v>0.3</v>
      </c>
    </row>
    <row r="813" customFormat="false" ht="17.4" hidden="false" customHeight="false" outlineLevel="0" collapsed="false">
      <c r="A813" s="18"/>
      <c r="B813" s="52" t="s">
        <v>50</v>
      </c>
      <c r="C813" s="53" t="s">
        <v>678</v>
      </c>
      <c r="D813" s="53" t="s">
        <v>505</v>
      </c>
      <c r="E813" s="53" t="s">
        <v>734</v>
      </c>
      <c r="F813" s="53" t="s">
        <v>739</v>
      </c>
      <c r="G813" s="53" t="s">
        <v>51</v>
      </c>
      <c r="H813" s="53" t="s">
        <v>43</v>
      </c>
      <c r="I813" s="269" t="n">
        <v>200.6</v>
      </c>
      <c r="J813" s="269" t="n">
        <v>200.6</v>
      </c>
      <c r="K813" s="269"/>
      <c r="L813" s="270" t="n">
        <v>200.6</v>
      </c>
      <c r="M813" s="57" t="n">
        <f aca="false">L813/J813</f>
        <v>1</v>
      </c>
      <c r="N813" s="58" t="n">
        <f aca="false">J813-L813</f>
        <v>0</v>
      </c>
    </row>
    <row r="814" customFormat="false" ht="17.4" hidden="false" customHeight="false" outlineLevel="0" collapsed="false">
      <c r="A814" s="18"/>
      <c r="B814" s="231" t="s">
        <v>134</v>
      </c>
      <c r="C814" s="152" t="s">
        <v>678</v>
      </c>
      <c r="D814" s="152" t="s">
        <v>505</v>
      </c>
      <c r="E814" s="152" t="s">
        <v>734</v>
      </c>
      <c r="F814" s="152" t="s">
        <v>739</v>
      </c>
      <c r="G814" s="152" t="s">
        <v>51</v>
      </c>
      <c r="H814" s="152" t="s">
        <v>135</v>
      </c>
      <c r="I814" s="145" t="n">
        <v>100</v>
      </c>
      <c r="J814" s="145" t="n">
        <v>100</v>
      </c>
      <c r="K814" s="145"/>
      <c r="L814" s="146" t="n">
        <v>100</v>
      </c>
      <c r="M814" s="66" t="n">
        <f aca="false">L814/J814</f>
        <v>1</v>
      </c>
      <c r="N814" s="67" t="n">
        <f aca="false">J814-L814</f>
        <v>0</v>
      </c>
    </row>
    <row r="815" customFormat="false" ht="17.4" hidden="false" customHeight="false" outlineLevel="0" collapsed="false">
      <c r="A815" s="18"/>
      <c r="B815" s="68" t="s">
        <v>103</v>
      </c>
      <c r="C815" s="33" t="s">
        <v>678</v>
      </c>
      <c r="D815" s="33" t="s">
        <v>505</v>
      </c>
      <c r="E815" s="34" t="s">
        <v>734</v>
      </c>
      <c r="F815" s="34" t="s">
        <v>104</v>
      </c>
      <c r="G815" s="35"/>
      <c r="H815" s="35"/>
      <c r="I815" s="22" t="n">
        <f aca="false">I816</f>
        <v>40</v>
      </c>
      <c r="J815" s="22" t="n">
        <f aca="false">J816</f>
        <v>40</v>
      </c>
      <c r="K815" s="22"/>
      <c r="L815" s="23" t="n">
        <f aca="false">L816</f>
        <v>40</v>
      </c>
      <c r="M815" s="31" t="n">
        <f aca="false">L815/J815</f>
        <v>1</v>
      </c>
      <c r="N815" s="71" t="n">
        <f aca="false">J815-L815</f>
        <v>0</v>
      </c>
    </row>
    <row r="816" customFormat="false" ht="69.6" hidden="false" customHeight="false" outlineLevel="0" collapsed="false">
      <c r="A816" s="18"/>
      <c r="B816" s="135" t="s">
        <v>740</v>
      </c>
      <c r="C816" s="39" t="s">
        <v>678</v>
      </c>
      <c r="D816" s="39" t="s">
        <v>505</v>
      </c>
      <c r="E816" s="40" t="s">
        <v>734</v>
      </c>
      <c r="F816" s="40" t="s">
        <v>741</v>
      </c>
      <c r="G816" s="41"/>
      <c r="H816" s="41"/>
      <c r="I816" s="22" t="n">
        <f aca="false">SUM(I817:I817)</f>
        <v>40</v>
      </c>
      <c r="J816" s="22" t="n">
        <f aca="false">SUM(J817:J817)</f>
        <v>40</v>
      </c>
      <c r="K816" s="22"/>
      <c r="L816" s="23" t="n">
        <f aca="false">SUM(L817:L817)</f>
        <v>40</v>
      </c>
      <c r="M816" s="31" t="n">
        <f aca="false">L816/J816</f>
        <v>1</v>
      </c>
      <c r="N816" s="71" t="n">
        <f aca="false">J816-L816</f>
        <v>0</v>
      </c>
    </row>
    <row r="817" customFormat="false" ht="34.8" hidden="false" customHeight="false" outlineLevel="0" collapsed="false">
      <c r="A817" s="18"/>
      <c r="B817" s="182" t="s">
        <v>185</v>
      </c>
      <c r="C817" s="35" t="s">
        <v>678</v>
      </c>
      <c r="D817" s="35" t="s">
        <v>505</v>
      </c>
      <c r="E817" s="35" t="s">
        <v>734</v>
      </c>
      <c r="F817" s="35" t="s">
        <v>741</v>
      </c>
      <c r="G817" s="35" t="s">
        <v>51</v>
      </c>
      <c r="H817" s="35" t="s">
        <v>187</v>
      </c>
      <c r="I817" s="148" t="n">
        <v>40</v>
      </c>
      <c r="J817" s="148" t="n">
        <v>40</v>
      </c>
      <c r="K817" s="148"/>
      <c r="L817" s="149" t="n">
        <v>40</v>
      </c>
      <c r="M817" s="103" t="n">
        <f aca="false">L817/J817</f>
        <v>1</v>
      </c>
      <c r="N817" s="32" t="n">
        <f aca="false">J817-L817</f>
        <v>0</v>
      </c>
    </row>
    <row r="818" customFormat="false" ht="17.4" hidden="false" customHeight="false" outlineLevel="0" collapsed="false">
      <c r="A818" s="18"/>
      <c r="B818" s="345" t="s">
        <v>138</v>
      </c>
      <c r="C818" s="33" t="s">
        <v>678</v>
      </c>
      <c r="D818" s="33" t="s">
        <v>505</v>
      </c>
      <c r="E818" s="34" t="s">
        <v>734</v>
      </c>
      <c r="F818" s="69" t="s">
        <v>139</v>
      </c>
      <c r="G818" s="35"/>
      <c r="H818" s="35"/>
      <c r="I818" s="29" t="n">
        <f aca="false">I819</f>
        <v>695</v>
      </c>
      <c r="J818" s="29" t="n">
        <f aca="false">J819</f>
        <v>695</v>
      </c>
      <c r="K818" s="29"/>
      <c r="L818" s="30" t="n">
        <f aca="false">L819</f>
        <v>690.8</v>
      </c>
      <c r="M818" s="31" t="n">
        <f aca="false">L818/J818</f>
        <v>0.993956834532374</v>
      </c>
      <c r="N818" s="71" t="n">
        <f aca="false">J818-L818</f>
        <v>4.19999999999993</v>
      </c>
    </row>
    <row r="819" customFormat="false" ht="34.8" hidden="false" customHeight="false" outlineLevel="0" collapsed="false">
      <c r="A819" s="18"/>
      <c r="B819" s="372" t="s">
        <v>742</v>
      </c>
      <c r="C819" s="75" t="s">
        <v>678</v>
      </c>
      <c r="D819" s="75" t="s">
        <v>505</v>
      </c>
      <c r="E819" s="75" t="s">
        <v>734</v>
      </c>
      <c r="F819" s="75" t="s">
        <v>299</v>
      </c>
      <c r="G819" s="109"/>
      <c r="H819" s="109"/>
      <c r="I819" s="22" t="n">
        <f aca="false">SUM(I820:I822)</f>
        <v>695</v>
      </c>
      <c r="J819" s="22" t="n">
        <f aca="false">SUM(J820:J822)</f>
        <v>695</v>
      </c>
      <c r="K819" s="22"/>
      <c r="L819" s="23" t="n">
        <f aca="false">SUM(L820:L822)</f>
        <v>690.8</v>
      </c>
      <c r="M819" s="31" t="n">
        <f aca="false">L819/J819</f>
        <v>0.993956834532374</v>
      </c>
      <c r="N819" s="71" t="n">
        <f aca="false">J819-L819</f>
        <v>4.19999999999993</v>
      </c>
    </row>
    <row r="820" customFormat="false" ht="34.8" hidden="false" customHeight="false" outlineLevel="0" collapsed="false">
      <c r="A820" s="18"/>
      <c r="B820" s="190" t="s">
        <v>48</v>
      </c>
      <c r="C820" s="48" t="s">
        <v>678</v>
      </c>
      <c r="D820" s="48" t="s">
        <v>505</v>
      </c>
      <c r="E820" s="48" t="s">
        <v>734</v>
      </c>
      <c r="F820" s="48" t="s">
        <v>299</v>
      </c>
      <c r="G820" s="48" t="s">
        <v>49</v>
      </c>
      <c r="H820" s="48" t="s">
        <v>43</v>
      </c>
      <c r="I820" s="150" t="n">
        <v>3.2</v>
      </c>
      <c r="J820" s="150" t="n">
        <v>3.2</v>
      </c>
      <c r="K820" s="150"/>
      <c r="L820" s="151" t="n">
        <v>3.2</v>
      </c>
      <c r="M820" s="51" t="n">
        <f aca="false">L820/J820</f>
        <v>1</v>
      </c>
      <c r="N820" s="67" t="n">
        <f aca="false">J820-L820</f>
        <v>0</v>
      </c>
    </row>
    <row r="821" customFormat="false" ht="17.4" hidden="false" customHeight="false" outlineLevel="0" collapsed="false">
      <c r="A821" s="18"/>
      <c r="B821" s="52" t="s">
        <v>50</v>
      </c>
      <c r="C821" s="53" t="s">
        <v>678</v>
      </c>
      <c r="D821" s="53" t="s">
        <v>505</v>
      </c>
      <c r="E821" s="53" t="s">
        <v>734</v>
      </c>
      <c r="F821" s="53" t="s">
        <v>299</v>
      </c>
      <c r="G821" s="53" t="s">
        <v>51</v>
      </c>
      <c r="H821" s="53" t="s">
        <v>43</v>
      </c>
      <c r="I821" s="269" t="n">
        <v>687.6</v>
      </c>
      <c r="J821" s="269" t="n">
        <v>687.6</v>
      </c>
      <c r="K821" s="269"/>
      <c r="L821" s="270" t="n">
        <v>687.6</v>
      </c>
      <c r="M821" s="57" t="n">
        <f aca="false">L821/J821</f>
        <v>1</v>
      </c>
      <c r="N821" s="58" t="n">
        <f aca="false">J821-L821</f>
        <v>0</v>
      </c>
    </row>
    <row r="822" customFormat="false" ht="34.8" hidden="false" customHeight="false" outlineLevel="0" collapsed="false">
      <c r="A822" s="18"/>
      <c r="B822" s="110" t="s">
        <v>101</v>
      </c>
      <c r="C822" s="152" t="s">
        <v>678</v>
      </c>
      <c r="D822" s="152" t="s">
        <v>505</v>
      </c>
      <c r="E822" s="152" t="s">
        <v>734</v>
      </c>
      <c r="F822" s="152" t="s">
        <v>299</v>
      </c>
      <c r="G822" s="152" t="s">
        <v>51</v>
      </c>
      <c r="H822" s="152" t="s">
        <v>102</v>
      </c>
      <c r="I822" s="145" t="n">
        <v>4.2</v>
      </c>
      <c r="J822" s="145" t="n">
        <v>4.2</v>
      </c>
      <c r="K822" s="145"/>
      <c r="L822" s="146"/>
      <c r="M822" s="66" t="n">
        <f aca="false">L822/J822</f>
        <v>0</v>
      </c>
      <c r="N822" s="67" t="n">
        <f aca="false">J822-L822</f>
        <v>4.2</v>
      </c>
    </row>
    <row r="823" customFormat="false" ht="17.4" hidden="false" customHeight="false" outlineLevel="0" collapsed="false">
      <c r="A823" s="18"/>
      <c r="B823" s="138" t="s">
        <v>743</v>
      </c>
      <c r="C823" s="33" t="s">
        <v>678</v>
      </c>
      <c r="D823" s="33" t="s">
        <v>505</v>
      </c>
      <c r="E823" s="34" t="s">
        <v>744</v>
      </c>
      <c r="F823" s="28"/>
      <c r="G823" s="28"/>
      <c r="H823" s="28"/>
      <c r="I823" s="29" t="n">
        <f aca="false">I824+I832+I861+I840+I850</f>
        <v>20169.4</v>
      </c>
      <c r="J823" s="29" t="n">
        <f aca="false">J824+J832+J861+J840+J850</f>
        <v>20169.4</v>
      </c>
      <c r="K823" s="29" t="n">
        <f aca="false">K824+K832+K861+K840+K850</f>
        <v>0</v>
      </c>
      <c r="L823" s="30" t="n">
        <f aca="false">L824+L832+L861+L840+L850</f>
        <v>18471.8</v>
      </c>
      <c r="M823" s="31" t="n">
        <f aca="false">L823/J823</f>
        <v>0.915832895376164</v>
      </c>
      <c r="N823" s="71" t="n">
        <f aca="false">J823-L823</f>
        <v>1697.6</v>
      </c>
    </row>
    <row r="824" customFormat="false" ht="58.2" hidden="false" customHeight="true" outlineLevel="0" collapsed="false">
      <c r="A824" s="18"/>
      <c r="B824" s="138" t="s">
        <v>36</v>
      </c>
      <c r="C824" s="33" t="s">
        <v>678</v>
      </c>
      <c r="D824" s="69" t="s">
        <v>505</v>
      </c>
      <c r="E824" s="69" t="s">
        <v>744</v>
      </c>
      <c r="F824" s="69" t="s">
        <v>37</v>
      </c>
      <c r="G824" s="69"/>
      <c r="H824" s="69"/>
      <c r="I824" s="219" t="n">
        <f aca="false">I825</f>
        <v>5574.2</v>
      </c>
      <c r="J824" s="219" t="n">
        <f aca="false">J825</f>
        <v>5574.2</v>
      </c>
      <c r="K824" s="219" t="n">
        <f aca="false">K825</f>
        <v>0</v>
      </c>
      <c r="L824" s="220" t="n">
        <f aca="false">L825</f>
        <v>5479</v>
      </c>
      <c r="M824" s="31" t="n">
        <f aca="false">L824/J824</f>
        <v>0.982921316063292</v>
      </c>
      <c r="N824" s="71" t="n">
        <f aca="false">J824-L824</f>
        <v>95.2000000000007</v>
      </c>
    </row>
    <row r="825" customFormat="false" ht="17.4" hidden="false" customHeight="false" outlineLevel="0" collapsed="false">
      <c r="A825" s="18"/>
      <c r="B825" s="283" t="s">
        <v>38</v>
      </c>
      <c r="C825" s="39" t="s">
        <v>678</v>
      </c>
      <c r="D825" s="80" t="s">
        <v>505</v>
      </c>
      <c r="E825" s="80" t="s">
        <v>744</v>
      </c>
      <c r="F825" s="80" t="s">
        <v>39</v>
      </c>
      <c r="G825" s="80"/>
      <c r="H825" s="80"/>
      <c r="I825" s="250" t="n">
        <f aca="false">SUM(I826:I831)</f>
        <v>5574.2</v>
      </c>
      <c r="J825" s="250" t="n">
        <f aca="false">SUM(J826:J831)</f>
        <v>5574.2</v>
      </c>
      <c r="K825" s="250" t="n">
        <f aca="false">SUM(K826:K831)</f>
        <v>0</v>
      </c>
      <c r="L825" s="251" t="n">
        <f aca="false">SUM(L826:L831)</f>
        <v>5479</v>
      </c>
      <c r="M825" s="31" t="n">
        <f aca="false">L825/J825</f>
        <v>0.982921316063292</v>
      </c>
      <c r="N825" s="71" t="n">
        <f aca="false">J825-L825</f>
        <v>95.2000000000007</v>
      </c>
    </row>
    <row r="826" customFormat="false" ht="17.4" hidden="false" customHeight="false" outlineLevel="0" collapsed="false">
      <c r="A826" s="18"/>
      <c r="B826" s="45" t="s">
        <v>40</v>
      </c>
      <c r="C826" s="46" t="s">
        <v>678</v>
      </c>
      <c r="D826" s="46" t="s">
        <v>505</v>
      </c>
      <c r="E826" s="48" t="s">
        <v>744</v>
      </c>
      <c r="F826" s="48" t="s">
        <v>39</v>
      </c>
      <c r="G826" s="48" t="s">
        <v>42</v>
      </c>
      <c r="H826" s="48" t="s">
        <v>43</v>
      </c>
      <c r="I826" s="150" t="n">
        <v>505.2</v>
      </c>
      <c r="J826" s="150" t="n">
        <v>505.2</v>
      </c>
      <c r="K826" s="150"/>
      <c r="L826" s="151" t="n">
        <v>501.7</v>
      </c>
      <c r="M826" s="51" t="n">
        <f aca="false">L826/J826</f>
        <v>0.993072050673001</v>
      </c>
      <c r="N826" s="67" t="n">
        <f aca="false">J826-L826</f>
        <v>3.5</v>
      </c>
    </row>
    <row r="827" customFormat="false" ht="17.4" hidden="false" customHeight="false" outlineLevel="0" collapsed="false">
      <c r="A827" s="18"/>
      <c r="B827" s="59" t="s">
        <v>46</v>
      </c>
      <c r="C827" s="60" t="s">
        <v>678</v>
      </c>
      <c r="D827" s="60" t="s">
        <v>505</v>
      </c>
      <c r="E827" s="53" t="s">
        <v>744</v>
      </c>
      <c r="F827" s="53" t="s">
        <v>39</v>
      </c>
      <c r="G827" s="53" t="s">
        <v>47</v>
      </c>
      <c r="H827" s="53" t="s">
        <v>43</v>
      </c>
      <c r="I827" s="269" t="n">
        <v>2.5</v>
      </c>
      <c r="J827" s="269" t="n">
        <v>2.5</v>
      </c>
      <c r="K827" s="269"/>
      <c r="L827" s="270" t="n">
        <v>1.2</v>
      </c>
      <c r="M827" s="57" t="n">
        <f aca="false">L827/J827</f>
        <v>0.48</v>
      </c>
      <c r="N827" s="58" t="n">
        <f aca="false">J827-L827</f>
        <v>1.3</v>
      </c>
    </row>
    <row r="828" customFormat="false" ht="34.8" hidden="false" customHeight="false" outlineLevel="0" collapsed="false">
      <c r="A828" s="18"/>
      <c r="B828" s="59" t="s">
        <v>48</v>
      </c>
      <c r="C828" s="60" t="s">
        <v>678</v>
      </c>
      <c r="D828" s="60" t="s">
        <v>505</v>
      </c>
      <c r="E828" s="53" t="s">
        <v>744</v>
      </c>
      <c r="F828" s="53" t="s">
        <v>39</v>
      </c>
      <c r="G828" s="53" t="s">
        <v>49</v>
      </c>
      <c r="H828" s="53" t="s">
        <v>43</v>
      </c>
      <c r="I828" s="269" t="n">
        <v>84.8</v>
      </c>
      <c r="J828" s="269" t="n">
        <f aca="false">84.8-8.5</f>
        <v>76.3</v>
      </c>
      <c r="K828" s="269" t="n">
        <v>-8.5</v>
      </c>
      <c r="L828" s="270" t="n">
        <v>69</v>
      </c>
      <c r="M828" s="57" t="n">
        <f aca="false">L828/J828</f>
        <v>0.9043250327654</v>
      </c>
      <c r="N828" s="58" t="n">
        <f aca="false">J828-L828</f>
        <v>7.3</v>
      </c>
    </row>
    <row r="829" customFormat="false" ht="17.4" hidden="false" customHeight="false" outlineLevel="0" collapsed="false">
      <c r="A829" s="18"/>
      <c r="B829" s="59" t="s">
        <v>50</v>
      </c>
      <c r="C829" s="60" t="s">
        <v>678</v>
      </c>
      <c r="D829" s="60" t="s">
        <v>505</v>
      </c>
      <c r="E829" s="53" t="s">
        <v>744</v>
      </c>
      <c r="F829" s="53" t="s">
        <v>39</v>
      </c>
      <c r="G829" s="53" t="s">
        <v>51</v>
      </c>
      <c r="H829" s="53" t="s">
        <v>43</v>
      </c>
      <c r="I829" s="269" t="n">
        <v>464.3</v>
      </c>
      <c r="J829" s="269" t="n">
        <f aca="false">464.3+8.5</f>
        <v>472.8</v>
      </c>
      <c r="K829" s="269" t="n">
        <v>8.5</v>
      </c>
      <c r="L829" s="270" t="n">
        <v>451.1</v>
      </c>
      <c r="M829" s="57" t="n">
        <f aca="false">L829/J829</f>
        <v>0.954103214890017</v>
      </c>
      <c r="N829" s="58" t="n">
        <f aca="false">J829-L829</f>
        <v>21.7</v>
      </c>
    </row>
    <row r="830" customFormat="false" ht="17.4" hidden="false" customHeight="false" outlineLevel="0" collapsed="false">
      <c r="A830" s="18"/>
      <c r="B830" s="59" t="s">
        <v>40</v>
      </c>
      <c r="C830" s="60" t="s">
        <v>678</v>
      </c>
      <c r="D830" s="60" t="s">
        <v>505</v>
      </c>
      <c r="E830" s="53" t="s">
        <v>744</v>
      </c>
      <c r="F830" s="53" t="s">
        <v>41</v>
      </c>
      <c r="G830" s="53" t="s">
        <v>42</v>
      </c>
      <c r="H830" s="53" t="s">
        <v>43</v>
      </c>
      <c r="I830" s="269" t="n">
        <v>4307.1</v>
      </c>
      <c r="J830" s="269" t="n">
        <v>4307.1</v>
      </c>
      <c r="K830" s="269"/>
      <c r="L830" s="270" t="n">
        <v>4245.7</v>
      </c>
      <c r="M830" s="57" t="n">
        <f aca="false">L830/J830</f>
        <v>0.985744468435838</v>
      </c>
      <c r="N830" s="58" t="n">
        <f aca="false">J830-L830</f>
        <v>61.4000000000005</v>
      </c>
    </row>
    <row r="831" customFormat="false" ht="52.2" hidden="false" customHeight="false" outlineLevel="0" collapsed="false">
      <c r="A831" s="18"/>
      <c r="B831" s="61" t="s">
        <v>44</v>
      </c>
      <c r="C831" s="178" t="s">
        <v>678</v>
      </c>
      <c r="D831" s="178" t="s">
        <v>505</v>
      </c>
      <c r="E831" s="152" t="s">
        <v>744</v>
      </c>
      <c r="F831" s="152" t="s">
        <v>41</v>
      </c>
      <c r="G831" s="152" t="s">
        <v>42</v>
      </c>
      <c r="H831" s="152" t="s">
        <v>45</v>
      </c>
      <c r="I831" s="145" t="n">
        <v>210.3</v>
      </c>
      <c r="J831" s="145" t="n">
        <v>210.3</v>
      </c>
      <c r="K831" s="145"/>
      <c r="L831" s="146" t="n">
        <v>210.3</v>
      </c>
      <c r="M831" s="66" t="n">
        <f aca="false">L831/J831</f>
        <v>1</v>
      </c>
      <c r="N831" s="67" t="n">
        <f aca="false">J831-L831</f>
        <v>0</v>
      </c>
    </row>
    <row r="832" customFormat="false" ht="35.4" hidden="false" customHeight="false" outlineLevel="0" collapsed="false">
      <c r="A832" s="18"/>
      <c r="B832" s="97" t="s">
        <v>745</v>
      </c>
      <c r="C832" s="124" t="s">
        <v>678</v>
      </c>
      <c r="D832" s="124" t="s">
        <v>505</v>
      </c>
      <c r="E832" s="69" t="s">
        <v>744</v>
      </c>
      <c r="F832" s="69" t="s">
        <v>746</v>
      </c>
      <c r="G832" s="255"/>
      <c r="H832" s="69"/>
      <c r="I832" s="219" t="n">
        <f aca="false">I833</f>
        <v>2874.4</v>
      </c>
      <c r="J832" s="219" t="n">
        <f aca="false">J833</f>
        <v>2874.4</v>
      </c>
      <c r="K832" s="219"/>
      <c r="L832" s="220" t="n">
        <f aca="false">L833</f>
        <v>2853.2</v>
      </c>
      <c r="M832" s="31" t="n">
        <f aca="false">L832/J832</f>
        <v>0.992624547731701</v>
      </c>
      <c r="N832" s="71" t="n">
        <f aca="false">J832-L832</f>
        <v>21.1999999999994</v>
      </c>
    </row>
    <row r="833" customFormat="false" ht="17.4" hidden="false" customHeight="false" outlineLevel="0" collapsed="false">
      <c r="A833" s="18"/>
      <c r="B833" s="19" t="s">
        <v>747</v>
      </c>
      <c r="C833" s="107" t="s">
        <v>678</v>
      </c>
      <c r="D833" s="107" t="s">
        <v>505</v>
      </c>
      <c r="E833" s="75" t="s">
        <v>744</v>
      </c>
      <c r="F833" s="75" t="s">
        <v>748</v>
      </c>
      <c r="G833" s="75"/>
      <c r="H833" s="75"/>
      <c r="I833" s="257" t="n">
        <f aca="false">SUM(I834:I839)</f>
        <v>2874.4</v>
      </c>
      <c r="J833" s="257" t="n">
        <f aca="false">SUM(J834:J839)</f>
        <v>2874.4</v>
      </c>
      <c r="K833" s="257"/>
      <c r="L833" s="258" t="n">
        <f aca="false">SUM(L834:L839)</f>
        <v>2853.2</v>
      </c>
      <c r="M833" s="31" t="n">
        <f aca="false">L833/J833</f>
        <v>0.992624547731701</v>
      </c>
      <c r="N833" s="71" t="n">
        <f aca="false">J833-L833</f>
        <v>21.1999999999994</v>
      </c>
    </row>
    <row r="834" customFormat="false" ht="17.4" hidden="false" customHeight="false" outlineLevel="0" collapsed="false">
      <c r="A834" s="18"/>
      <c r="B834" s="45" t="s">
        <v>40</v>
      </c>
      <c r="C834" s="46" t="s">
        <v>678</v>
      </c>
      <c r="D834" s="46" t="s">
        <v>505</v>
      </c>
      <c r="E834" s="48" t="s">
        <v>744</v>
      </c>
      <c r="F834" s="48" t="s">
        <v>748</v>
      </c>
      <c r="G834" s="48" t="s">
        <v>176</v>
      </c>
      <c r="H834" s="48" t="s">
        <v>43</v>
      </c>
      <c r="I834" s="150" t="n">
        <v>2746.7</v>
      </c>
      <c r="J834" s="150" t="n">
        <v>2746.7</v>
      </c>
      <c r="K834" s="150"/>
      <c r="L834" s="151" t="n">
        <v>2740.8</v>
      </c>
      <c r="M834" s="51" t="n">
        <f aca="false">L834/J834</f>
        <v>0.997851967815925</v>
      </c>
      <c r="N834" s="67" t="n">
        <f aca="false">J834-L834</f>
        <v>5.89999999999964</v>
      </c>
    </row>
    <row r="835" customFormat="false" ht="17.4" hidden="false" customHeight="false" outlineLevel="0" collapsed="false">
      <c r="A835" s="18"/>
      <c r="B835" s="59" t="s">
        <v>46</v>
      </c>
      <c r="C835" s="60" t="s">
        <v>678</v>
      </c>
      <c r="D835" s="60" t="s">
        <v>505</v>
      </c>
      <c r="E835" s="53" t="s">
        <v>744</v>
      </c>
      <c r="F835" s="53" t="s">
        <v>748</v>
      </c>
      <c r="G835" s="53" t="s">
        <v>250</v>
      </c>
      <c r="H835" s="53" t="s">
        <v>43</v>
      </c>
      <c r="I835" s="269" t="n">
        <v>10.1</v>
      </c>
      <c r="J835" s="269" t="n">
        <v>10.1</v>
      </c>
      <c r="K835" s="269"/>
      <c r="L835" s="270" t="n">
        <v>10.1</v>
      </c>
      <c r="M835" s="57" t="n">
        <f aca="false">L835/J835</f>
        <v>1</v>
      </c>
      <c r="N835" s="58" t="n">
        <f aca="false">J835-L835</f>
        <v>0</v>
      </c>
    </row>
    <row r="836" customFormat="false" ht="34.8" hidden="false" customHeight="false" outlineLevel="0" collapsed="false">
      <c r="A836" s="18"/>
      <c r="B836" s="59" t="s">
        <v>48</v>
      </c>
      <c r="C836" s="60" t="s">
        <v>678</v>
      </c>
      <c r="D836" s="60" t="s">
        <v>505</v>
      </c>
      <c r="E836" s="53" t="s">
        <v>744</v>
      </c>
      <c r="F836" s="53" t="s">
        <v>748</v>
      </c>
      <c r="G836" s="53" t="s">
        <v>49</v>
      </c>
      <c r="H836" s="53" t="s">
        <v>43</v>
      </c>
      <c r="I836" s="269" t="n">
        <v>42.9</v>
      </c>
      <c r="J836" s="269" t="n">
        <f aca="false">42.9-4</f>
        <v>38.9</v>
      </c>
      <c r="K836" s="269" t="n">
        <v>-4</v>
      </c>
      <c r="L836" s="270" t="n">
        <v>32.3</v>
      </c>
      <c r="M836" s="57" t="n">
        <f aca="false">L836/J836</f>
        <v>0.830334190231363</v>
      </c>
      <c r="N836" s="58" t="n">
        <f aca="false">J836-L836</f>
        <v>6.6</v>
      </c>
    </row>
    <row r="837" customFormat="false" ht="17.4" hidden="false" customHeight="false" outlineLevel="0" collapsed="false">
      <c r="A837" s="18"/>
      <c r="B837" s="59" t="s">
        <v>50</v>
      </c>
      <c r="C837" s="60" t="s">
        <v>678</v>
      </c>
      <c r="D837" s="60" t="s">
        <v>505</v>
      </c>
      <c r="E837" s="53" t="s">
        <v>744</v>
      </c>
      <c r="F837" s="53" t="s">
        <v>748</v>
      </c>
      <c r="G837" s="53" t="s">
        <v>51</v>
      </c>
      <c r="H837" s="53" t="s">
        <v>43</v>
      </c>
      <c r="I837" s="269" t="n">
        <v>74.1</v>
      </c>
      <c r="J837" s="269" t="n">
        <f aca="false">74.1+4</f>
        <v>78.1</v>
      </c>
      <c r="K837" s="269" t="n">
        <v>4</v>
      </c>
      <c r="L837" s="270" t="n">
        <v>69.4</v>
      </c>
      <c r="M837" s="57" t="n">
        <f aca="false">L837/J837</f>
        <v>0.888604353393086</v>
      </c>
      <c r="N837" s="58" t="n">
        <f aca="false">J837-L837</f>
        <v>8.69999999999999</v>
      </c>
    </row>
    <row r="838" customFormat="false" ht="17.4" hidden="false" customHeight="false" outlineLevel="0" collapsed="false">
      <c r="A838" s="18"/>
      <c r="B838" s="370" t="s">
        <v>175</v>
      </c>
      <c r="C838" s="60" t="s">
        <v>678</v>
      </c>
      <c r="D838" s="60" t="s">
        <v>505</v>
      </c>
      <c r="E838" s="53" t="s">
        <v>744</v>
      </c>
      <c r="F838" s="53" t="s">
        <v>748</v>
      </c>
      <c r="G838" s="53" t="s">
        <v>51</v>
      </c>
      <c r="H838" s="53" t="s">
        <v>176</v>
      </c>
      <c r="I838" s="269" t="n">
        <v>0.5</v>
      </c>
      <c r="J838" s="269" t="n">
        <v>0.5</v>
      </c>
      <c r="K838" s="269"/>
      <c r="L838" s="270" t="n">
        <v>0.5</v>
      </c>
      <c r="M838" s="57" t="n">
        <f aca="false">L838/J838</f>
        <v>1</v>
      </c>
      <c r="N838" s="58" t="n">
        <f aca="false">J838-L838</f>
        <v>0</v>
      </c>
    </row>
    <row r="839" customFormat="false" ht="17.4" hidden="false" customHeight="false" outlineLevel="0" collapsed="false">
      <c r="A839" s="18"/>
      <c r="B839" s="366" t="s">
        <v>89</v>
      </c>
      <c r="C839" s="178" t="s">
        <v>678</v>
      </c>
      <c r="D839" s="178" t="s">
        <v>505</v>
      </c>
      <c r="E839" s="152" t="s">
        <v>744</v>
      </c>
      <c r="F839" s="152" t="s">
        <v>748</v>
      </c>
      <c r="G839" s="152" t="s">
        <v>90</v>
      </c>
      <c r="H839" s="152" t="s">
        <v>43</v>
      </c>
      <c r="I839" s="145" t="n">
        <v>0.1</v>
      </c>
      <c r="J839" s="145" t="n">
        <v>0.1</v>
      </c>
      <c r="K839" s="145"/>
      <c r="L839" s="146" t="n">
        <v>0.1</v>
      </c>
      <c r="M839" s="66" t="n">
        <f aca="false">L839/J839</f>
        <v>1</v>
      </c>
      <c r="N839" s="67" t="n">
        <f aca="false">J839-L839</f>
        <v>0</v>
      </c>
    </row>
    <row r="840" customFormat="false" ht="17.4" hidden="false" customHeight="false" outlineLevel="0" collapsed="false">
      <c r="A840" s="18"/>
      <c r="B840" s="68" t="s">
        <v>53</v>
      </c>
      <c r="C840" s="33" t="s">
        <v>678</v>
      </c>
      <c r="D840" s="124" t="s">
        <v>505</v>
      </c>
      <c r="E840" s="34" t="s">
        <v>744</v>
      </c>
      <c r="F840" s="34" t="s">
        <v>54</v>
      </c>
      <c r="G840" s="98"/>
      <c r="H840" s="98"/>
      <c r="I840" s="29" t="n">
        <f aca="false">I841</f>
        <v>1058.5</v>
      </c>
      <c r="J840" s="29" t="n">
        <f aca="false">J841</f>
        <v>1058.5</v>
      </c>
      <c r="K840" s="29"/>
      <c r="L840" s="30" t="n">
        <f aca="false">L841</f>
        <v>975.9</v>
      </c>
      <c r="M840" s="31" t="n">
        <f aca="false">L840/J840</f>
        <v>0.921965044874823</v>
      </c>
      <c r="N840" s="71" t="n">
        <f aca="false">J840-L840</f>
        <v>82.6</v>
      </c>
    </row>
    <row r="841" customFormat="false" ht="75" hidden="false" customHeight="true" outlineLevel="0" collapsed="false">
      <c r="A841" s="18"/>
      <c r="B841" s="72" t="s">
        <v>55</v>
      </c>
      <c r="C841" s="33" t="s">
        <v>678</v>
      </c>
      <c r="D841" s="124" t="s">
        <v>505</v>
      </c>
      <c r="E841" s="34" t="s">
        <v>744</v>
      </c>
      <c r="F841" s="34" t="s">
        <v>56</v>
      </c>
      <c r="G841" s="98"/>
      <c r="H841" s="98"/>
      <c r="I841" s="29" t="n">
        <f aca="false">I842+I846</f>
        <v>1058.5</v>
      </c>
      <c r="J841" s="29" t="n">
        <f aca="false">J842+J846</f>
        <v>1058.5</v>
      </c>
      <c r="K841" s="29"/>
      <c r="L841" s="30" t="n">
        <f aca="false">L842+L846</f>
        <v>975.9</v>
      </c>
      <c r="M841" s="31" t="n">
        <f aca="false">L841/J841</f>
        <v>0.921965044874823</v>
      </c>
      <c r="N841" s="71" t="n">
        <f aca="false">J841-L841</f>
        <v>82.6</v>
      </c>
    </row>
    <row r="842" customFormat="false" ht="34.35" hidden="false" customHeight="true" outlineLevel="0" collapsed="false">
      <c r="A842" s="18"/>
      <c r="B842" s="135" t="s">
        <v>749</v>
      </c>
      <c r="C842" s="21" t="s">
        <v>678</v>
      </c>
      <c r="D842" s="21" t="s">
        <v>505</v>
      </c>
      <c r="E842" s="21" t="s">
        <v>744</v>
      </c>
      <c r="F842" s="21" t="s">
        <v>750</v>
      </c>
      <c r="G842" s="94"/>
      <c r="H842" s="94"/>
      <c r="I842" s="22" t="n">
        <f aca="false">SUM(I843:I845)</f>
        <v>529.5</v>
      </c>
      <c r="J842" s="22" t="n">
        <f aca="false">SUM(J843:J845)</f>
        <v>529.5</v>
      </c>
      <c r="K842" s="22"/>
      <c r="L842" s="23" t="n">
        <f aca="false">SUM(L843:L845)</f>
        <v>459.9</v>
      </c>
      <c r="M842" s="31" t="n">
        <f aca="false">L842/J842</f>
        <v>0.868555240793201</v>
      </c>
      <c r="N842" s="71" t="n">
        <f aca="false">J842-L842</f>
        <v>69.6</v>
      </c>
    </row>
    <row r="843" customFormat="false" ht="42.6" hidden="false" customHeight="true" outlineLevel="0" collapsed="false">
      <c r="A843" s="18"/>
      <c r="B843" s="190" t="s">
        <v>751</v>
      </c>
      <c r="C843" s="47" t="s">
        <v>678</v>
      </c>
      <c r="D843" s="47" t="s">
        <v>505</v>
      </c>
      <c r="E843" s="47" t="s">
        <v>744</v>
      </c>
      <c r="F843" s="47" t="s">
        <v>750</v>
      </c>
      <c r="G843" s="48" t="s">
        <v>42</v>
      </c>
      <c r="H843" s="48" t="s">
        <v>752</v>
      </c>
      <c r="I843" s="150" t="n">
        <v>441.3</v>
      </c>
      <c r="J843" s="150" t="n">
        <v>441.3</v>
      </c>
      <c r="K843" s="150"/>
      <c r="L843" s="151" t="n">
        <v>371.7</v>
      </c>
      <c r="M843" s="51" t="n">
        <f aca="false">L843/J843</f>
        <v>0.842284160435078</v>
      </c>
      <c r="N843" s="67" t="n">
        <f aca="false">J843-L843</f>
        <v>69.6</v>
      </c>
    </row>
    <row r="844" customFormat="false" ht="42.6" hidden="false" customHeight="true" outlineLevel="0" collapsed="false">
      <c r="A844" s="18"/>
      <c r="B844" s="52" t="s">
        <v>751</v>
      </c>
      <c r="C844" s="54" t="s">
        <v>678</v>
      </c>
      <c r="D844" s="54" t="s">
        <v>505</v>
      </c>
      <c r="E844" s="54" t="s">
        <v>744</v>
      </c>
      <c r="F844" s="54" t="s">
        <v>750</v>
      </c>
      <c r="G844" s="53" t="s">
        <v>49</v>
      </c>
      <c r="H844" s="53" t="s">
        <v>752</v>
      </c>
      <c r="I844" s="269" t="n">
        <v>40</v>
      </c>
      <c r="J844" s="269" t="n">
        <v>40</v>
      </c>
      <c r="K844" s="269"/>
      <c r="L844" s="270" t="n">
        <v>40</v>
      </c>
      <c r="M844" s="57" t="n">
        <f aca="false">L844/J844</f>
        <v>1</v>
      </c>
      <c r="N844" s="58" t="n">
        <f aca="false">J844-L844</f>
        <v>0</v>
      </c>
    </row>
    <row r="845" customFormat="false" ht="42.6" hidden="false" customHeight="true" outlineLevel="0" collapsed="false">
      <c r="A845" s="18"/>
      <c r="B845" s="110" t="s">
        <v>751</v>
      </c>
      <c r="C845" s="63" t="s">
        <v>678</v>
      </c>
      <c r="D845" s="63" t="s">
        <v>505</v>
      </c>
      <c r="E845" s="63" t="s">
        <v>744</v>
      </c>
      <c r="F845" s="63" t="s">
        <v>750</v>
      </c>
      <c r="G845" s="152" t="s">
        <v>51</v>
      </c>
      <c r="H845" s="152" t="s">
        <v>752</v>
      </c>
      <c r="I845" s="145" t="n">
        <v>48.2</v>
      </c>
      <c r="J845" s="145" t="n">
        <v>48.2</v>
      </c>
      <c r="K845" s="145"/>
      <c r="L845" s="146" t="n">
        <v>48.2</v>
      </c>
      <c r="M845" s="66" t="n">
        <f aca="false">L845/J845</f>
        <v>1</v>
      </c>
      <c r="N845" s="67" t="n">
        <f aca="false">J845-L845</f>
        <v>0</v>
      </c>
    </row>
    <row r="846" customFormat="false" ht="52.35" hidden="false" customHeight="true" outlineLevel="0" collapsed="false">
      <c r="A846" s="18"/>
      <c r="B846" s="135" t="s">
        <v>753</v>
      </c>
      <c r="C846" s="21" t="s">
        <v>678</v>
      </c>
      <c r="D846" s="21" t="s">
        <v>505</v>
      </c>
      <c r="E846" s="21" t="s">
        <v>744</v>
      </c>
      <c r="F846" s="21" t="s">
        <v>754</v>
      </c>
      <c r="G846" s="94"/>
      <c r="H846" s="94"/>
      <c r="I846" s="22" t="n">
        <f aca="false">SUM(I847:I849)</f>
        <v>529</v>
      </c>
      <c r="J846" s="22" t="n">
        <f aca="false">SUM(J847:J849)</f>
        <v>529</v>
      </c>
      <c r="K846" s="22"/>
      <c r="L846" s="23" t="n">
        <f aca="false">SUM(L847:L849)</f>
        <v>516</v>
      </c>
      <c r="M846" s="31" t="n">
        <f aca="false">L846/J846</f>
        <v>0.975425330812854</v>
      </c>
      <c r="N846" s="71" t="n">
        <f aca="false">J846-L846</f>
        <v>13</v>
      </c>
    </row>
    <row r="847" customFormat="false" ht="75" hidden="false" customHeight="true" outlineLevel="0" collapsed="false">
      <c r="A847" s="18"/>
      <c r="B847" s="190" t="s">
        <v>755</v>
      </c>
      <c r="C847" s="47" t="s">
        <v>678</v>
      </c>
      <c r="D847" s="47" t="s">
        <v>505</v>
      </c>
      <c r="E847" s="47" t="s">
        <v>744</v>
      </c>
      <c r="F847" s="47" t="s">
        <v>754</v>
      </c>
      <c r="G847" s="48" t="s">
        <v>42</v>
      </c>
      <c r="H847" s="48" t="s">
        <v>756</v>
      </c>
      <c r="I847" s="150" t="n">
        <v>440.9</v>
      </c>
      <c r="J847" s="150" t="n">
        <f aca="false">440.9-13</f>
        <v>427.9</v>
      </c>
      <c r="K847" s="150" t="n">
        <v>-13</v>
      </c>
      <c r="L847" s="151" t="n">
        <v>427.9</v>
      </c>
      <c r="M847" s="51" t="n">
        <f aca="false">L847/J847</f>
        <v>1</v>
      </c>
      <c r="N847" s="67" t="n">
        <f aca="false">J847-L847</f>
        <v>0</v>
      </c>
    </row>
    <row r="848" customFormat="false" ht="75" hidden="false" customHeight="true" outlineLevel="0" collapsed="false">
      <c r="A848" s="18"/>
      <c r="B848" s="52" t="s">
        <v>755</v>
      </c>
      <c r="C848" s="54" t="s">
        <v>678</v>
      </c>
      <c r="D848" s="54" t="s">
        <v>505</v>
      </c>
      <c r="E848" s="54" t="s">
        <v>744</v>
      </c>
      <c r="F848" s="54" t="s">
        <v>754</v>
      </c>
      <c r="G848" s="53" t="s">
        <v>49</v>
      </c>
      <c r="H848" s="53" t="s">
        <v>756</v>
      </c>
      <c r="I848" s="269" t="n">
        <v>38</v>
      </c>
      <c r="J848" s="269" t="n">
        <v>38</v>
      </c>
      <c r="K848" s="269"/>
      <c r="L848" s="270" t="n">
        <v>38</v>
      </c>
      <c r="M848" s="57" t="n">
        <f aca="false">L848/J848</f>
        <v>1</v>
      </c>
      <c r="N848" s="58" t="n">
        <f aca="false">J848-L848</f>
        <v>0</v>
      </c>
    </row>
    <row r="849" customFormat="false" ht="75" hidden="false" customHeight="true" outlineLevel="0" collapsed="false">
      <c r="A849" s="18"/>
      <c r="B849" s="110" t="s">
        <v>755</v>
      </c>
      <c r="C849" s="63" t="s">
        <v>678</v>
      </c>
      <c r="D849" s="63" t="s">
        <v>505</v>
      </c>
      <c r="E849" s="63" t="s">
        <v>744</v>
      </c>
      <c r="F849" s="63" t="s">
        <v>754</v>
      </c>
      <c r="G849" s="152" t="s">
        <v>51</v>
      </c>
      <c r="H849" s="152" t="s">
        <v>756</v>
      </c>
      <c r="I849" s="145" t="n">
        <v>50.1</v>
      </c>
      <c r="J849" s="145" t="n">
        <f aca="false">50.1+13</f>
        <v>63.1</v>
      </c>
      <c r="K849" s="145" t="n">
        <v>13</v>
      </c>
      <c r="L849" s="146" t="n">
        <v>50.1</v>
      </c>
      <c r="M849" s="66" t="n">
        <f aca="false">L849/J849</f>
        <v>0.793977812995246</v>
      </c>
      <c r="N849" s="67" t="n">
        <f aca="false">J849-L849</f>
        <v>13</v>
      </c>
    </row>
    <row r="850" customFormat="false" ht="17.4" hidden="false" customHeight="false" outlineLevel="0" collapsed="false">
      <c r="A850" s="18"/>
      <c r="B850" s="68" t="s">
        <v>103</v>
      </c>
      <c r="C850" s="69" t="s">
        <v>678</v>
      </c>
      <c r="D850" s="69" t="s">
        <v>505</v>
      </c>
      <c r="E850" s="69" t="s">
        <v>744</v>
      </c>
      <c r="F850" s="69" t="s">
        <v>104</v>
      </c>
      <c r="G850" s="35"/>
      <c r="H850" s="161"/>
      <c r="I850" s="117" t="n">
        <f aca="false">I858+I851+I853+I856</f>
        <v>1492.6</v>
      </c>
      <c r="J850" s="117" t="n">
        <f aca="false">J858+J851+J853+J856</f>
        <v>1492.6</v>
      </c>
      <c r="K850" s="117"/>
      <c r="L850" s="118" t="n">
        <f aca="false">L858+L851+L853+L856</f>
        <v>1492.6</v>
      </c>
      <c r="M850" s="31" t="n">
        <f aca="false">L850/J850</f>
        <v>1</v>
      </c>
      <c r="N850" s="71" t="n">
        <f aca="false">J850-L850</f>
        <v>0</v>
      </c>
    </row>
    <row r="851" customFormat="false" ht="52.2" hidden="false" customHeight="false" outlineLevel="0" collapsed="false">
      <c r="A851" s="18"/>
      <c r="B851" s="135" t="s">
        <v>541</v>
      </c>
      <c r="C851" s="75" t="s">
        <v>678</v>
      </c>
      <c r="D851" s="75" t="s">
        <v>505</v>
      </c>
      <c r="E851" s="75" t="s">
        <v>744</v>
      </c>
      <c r="F851" s="75" t="s">
        <v>542</v>
      </c>
      <c r="G851" s="109"/>
      <c r="H851" s="109"/>
      <c r="I851" s="22" t="n">
        <f aca="false">SUM(I852:I852)</f>
        <v>940</v>
      </c>
      <c r="J851" s="22" t="n">
        <f aca="false">SUM(J852:J852)</f>
        <v>940</v>
      </c>
      <c r="K851" s="22"/>
      <c r="L851" s="23" t="n">
        <f aca="false">SUM(L852:L852)</f>
        <v>940</v>
      </c>
      <c r="M851" s="31" t="n">
        <f aca="false">L851/J851</f>
        <v>1</v>
      </c>
      <c r="N851" s="71" t="n">
        <f aca="false">J851-L851</f>
        <v>0</v>
      </c>
    </row>
    <row r="852" customFormat="false" ht="34.8" hidden="false" customHeight="false" outlineLevel="0" collapsed="false">
      <c r="A852" s="18"/>
      <c r="B852" s="373" t="s">
        <v>185</v>
      </c>
      <c r="C852" s="35" t="s">
        <v>678</v>
      </c>
      <c r="D852" s="35" t="s">
        <v>505</v>
      </c>
      <c r="E852" s="35" t="s">
        <v>744</v>
      </c>
      <c r="F852" s="35" t="s">
        <v>542</v>
      </c>
      <c r="G852" s="35" t="s">
        <v>51</v>
      </c>
      <c r="H852" s="35" t="s">
        <v>187</v>
      </c>
      <c r="I852" s="148" t="n">
        <v>940</v>
      </c>
      <c r="J852" s="148" t="n">
        <v>940</v>
      </c>
      <c r="K852" s="148"/>
      <c r="L852" s="149" t="n">
        <v>940</v>
      </c>
      <c r="M852" s="103" t="n">
        <f aca="false">L852/J852</f>
        <v>1</v>
      </c>
      <c r="N852" s="32" t="n">
        <f aca="false">J852-L852</f>
        <v>0</v>
      </c>
    </row>
    <row r="853" customFormat="false" ht="52.2" hidden="false" customHeight="false" outlineLevel="0" collapsed="false">
      <c r="A853" s="18"/>
      <c r="B853" s="135" t="s">
        <v>723</v>
      </c>
      <c r="C853" s="75" t="s">
        <v>678</v>
      </c>
      <c r="D853" s="75" t="s">
        <v>505</v>
      </c>
      <c r="E853" s="75" t="s">
        <v>744</v>
      </c>
      <c r="F853" s="75" t="s">
        <v>724</v>
      </c>
      <c r="G853" s="109"/>
      <c r="H853" s="109"/>
      <c r="I853" s="22" t="n">
        <f aca="false">SUM(I854:I855)</f>
        <v>53.5</v>
      </c>
      <c r="J853" s="22" t="n">
        <f aca="false">SUM(J854:J855)</f>
        <v>53.5</v>
      </c>
      <c r="K853" s="22"/>
      <c r="L853" s="23" t="n">
        <f aca="false">SUM(L854:L855)</f>
        <v>53.5</v>
      </c>
      <c r="M853" s="103" t="n">
        <f aca="false">L853/J853</f>
        <v>1</v>
      </c>
      <c r="N853" s="32" t="n">
        <f aca="false">J853-L853</f>
        <v>0</v>
      </c>
    </row>
    <row r="854" customFormat="false" ht="34.8" hidden="false" customHeight="false" outlineLevel="0" collapsed="false">
      <c r="A854" s="18"/>
      <c r="B854" s="318" t="s">
        <v>185</v>
      </c>
      <c r="C854" s="48" t="s">
        <v>678</v>
      </c>
      <c r="D854" s="48" t="s">
        <v>505</v>
      </c>
      <c r="E854" s="48" t="s">
        <v>744</v>
      </c>
      <c r="F854" s="48" t="s">
        <v>724</v>
      </c>
      <c r="G854" s="48" t="s">
        <v>49</v>
      </c>
      <c r="H854" s="48" t="s">
        <v>187</v>
      </c>
      <c r="I854" s="150" t="n">
        <f aca="false">95-71.9</f>
        <v>23.1</v>
      </c>
      <c r="J854" s="150" t="n">
        <f aca="false">95-71.9</f>
        <v>23.1</v>
      </c>
      <c r="K854" s="150"/>
      <c r="L854" s="151" t="n">
        <f aca="false">95-71.9</f>
        <v>23.1</v>
      </c>
      <c r="M854" s="122" t="n">
        <f aca="false">L854/J854</f>
        <v>1</v>
      </c>
      <c r="N854" s="123" t="n">
        <f aca="false">J854-L854</f>
        <v>0</v>
      </c>
    </row>
    <row r="855" customFormat="false" ht="34.8" hidden="false" customHeight="false" outlineLevel="0" collapsed="false">
      <c r="A855" s="18"/>
      <c r="B855" s="286" t="s">
        <v>185</v>
      </c>
      <c r="C855" s="152" t="s">
        <v>678</v>
      </c>
      <c r="D855" s="152" t="s">
        <v>505</v>
      </c>
      <c r="E855" s="152" t="s">
        <v>744</v>
      </c>
      <c r="F855" s="152" t="s">
        <v>724</v>
      </c>
      <c r="G855" s="152" t="s">
        <v>51</v>
      </c>
      <c r="H855" s="152" t="s">
        <v>187</v>
      </c>
      <c r="I855" s="145" t="n">
        <v>30.4</v>
      </c>
      <c r="J855" s="145" t="n">
        <v>30.4</v>
      </c>
      <c r="K855" s="145"/>
      <c r="L855" s="146" t="n">
        <v>30.4</v>
      </c>
      <c r="M855" s="66" t="n">
        <f aca="false">L855/J855</f>
        <v>1</v>
      </c>
      <c r="N855" s="67" t="n">
        <f aca="false">J855-L855</f>
        <v>0</v>
      </c>
    </row>
    <row r="856" customFormat="false" ht="34.8" hidden="false" customHeight="false" outlineLevel="0" collapsed="false">
      <c r="A856" s="18"/>
      <c r="B856" s="135" t="s">
        <v>725</v>
      </c>
      <c r="C856" s="75" t="s">
        <v>678</v>
      </c>
      <c r="D856" s="75" t="s">
        <v>505</v>
      </c>
      <c r="E856" s="75" t="s">
        <v>744</v>
      </c>
      <c r="F856" s="75" t="s">
        <v>726</v>
      </c>
      <c r="G856" s="109"/>
      <c r="H856" s="109"/>
      <c r="I856" s="22" t="n">
        <f aca="false">SUM(I857:I857)</f>
        <v>19.1</v>
      </c>
      <c r="J856" s="22" t="n">
        <f aca="false">SUM(J857:J857)</f>
        <v>19.1</v>
      </c>
      <c r="K856" s="22"/>
      <c r="L856" s="23" t="n">
        <f aca="false">SUM(L857:L857)</f>
        <v>19.1</v>
      </c>
      <c r="M856" s="31" t="n">
        <f aca="false">L856/J856</f>
        <v>1</v>
      </c>
      <c r="N856" s="71" t="n">
        <f aca="false">J856-L856</f>
        <v>0</v>
      </c>
    </row>
    <row r="857" customFormat="false" ht="34.8" hidden="false" customHeight="false" outlineLevel="0" collapsed="false">
      <c r="A857" s="18"/>
      <c r="B857" s="373" t="s">
        <v>185</v>
      </c>
      <c r="C857" s="35" t="s">
        <v>678</v>
      </c>
      <c r="D857" s="35" t="s">
        <v>505</v>
      </c>
      <c r="E857" s="35" t="s">
        <v>744</v>
      </c>
      <c r="F857" s="35" t="s">
        <v>726</v>
      </c>
      <c r="G857" s="35" t="s">
        <v>51</v>
      </c>
      <c r="H857" s="35" t="s">
        <v>187</v>
      </c>
      <c r="I857" s="148" t="n">
        <v>19.1</v>
      </c>
      <c r="J857" s="148" t="n">
        <v>19.1</v>
      </c>
      <c r="K857" s="148"/>
      <c r="L857" s="149" t="n">
        <v>19.1</v>
      </c>
      <c r="M857" s="103" t="n">
        <f aca="false">L857/J857</f>
        <v>1</v>
      </c>
      <c r="N857" s="32" t="n">
        <f aca="false">J857-L857</f>
        <v>0</v>
      </c>
    </row>
    <row r="858" customFormat="false" ht="52.2" hidden="false" customHeight="false" outlineLevel="0" collapsed="false">
      <c r="A858" s="18"/>
      <c r="B858" s="135" t="s">
        <v>183</v>
      </c>
      <c r="C858" s="75" t="s">
        <v>678</v>
      </c>
      <c r="D858" s="75" t="s">
        <v>505</v>
      </c>
      <c r="E858" s="75" t="s">
        <v>744</v>
      </c>
      <c r="F858" s="75" t="s">
        <v>184</v>
      </c>
      <c r="G858" s="109"/>
      <c r="H858" s="109"/>
      <c r="I858" s="22" t="n">
        <f aca="false">SUM(I859:I860)</f>
        <v>480</v>
      </c>
      <c r="J858" s="22" t="n">
        <f aca="false">SUM(J859:J860)</f>
        <v>480</v>
      </c>
      <c r="K858" s="22"/>
      <c r="L858" s="23" t="n">
        <f aca="false">SUM(L859:L860)</f>
        <v>480</v>
      </c>
      <c r="M858" s="31" t="n">
        <f aca="false">L858/J858</f>
        <v>1</v>
      </c>
      <c r="N858" s="71" t="n">
        <f aca="false">J858-L858</f>
        <v>0</v>
      </c>
    </row>
    <row r="859" customFormat="false" ht="34.8" hidden="false" customHeight="false" outlineLevel="0" collapsed="false">
      <c r="A859" s="18"/>
      <c r="B859" s="318" t="s">
        <v>185</v>
      </c>
      <c r="C859" s="48" t="s">
        <v>678</v>
      </c>
      <c r="D859" s="48" t="s">
        <v>505</v>
      </c>
      <c r="E859" s="48" t="s">
        <v>744</v>
      </c>
      <c r="F859" s="48" t="s">
        <v>184</v>
      </c>
      <c r="G859" s="48" t="s">
        <v>49</v>
      </c>
      <c r="H859" s="48" t="s">
        <v>187</v>
      </c>
      <c r="I859" s="150" t="n">
        <v>0</v>
      </c>
      <c r="J859" s="150" t="n">
        <v>0</v>
      </c>
      <c r="K859" s="150"/>
      <c r="L859" s="151" t="n">
        <v>0</v>
      </c>
      <c r="M859" s="122"/>
      <c r="N859" s="123" t="n">
        <f aca="false">J859-L859</f>
        <v>0</v>
      </c>
    </row>
    <row r="860" customFormat="false" ht="34.8" hidden="false" customHeight="false" outlineLevel="0" collapsed="false">
      <c r="A860" s="18"/>
      <c r="B860" s="286" t="s">
        <v>185</v>
      </c>
      <c r="C860" s="152" t="s">
        <v>678</v>
      </c>
      <c r="D860" s="152" t="s">
        <v>505</v>
      </c>
      <c r="E860" s="152" t="s">
        <v>744</v>
      </c>
      <c r="F860" s="152" t="s">
        <v>184</v>
      </c>
      <c r="G860" s="152" t="s">
        <v>51</v>
      </c>
      <c r="H860" s="152" t="s">
        <v>187</v>
      </c>
      <c r="I860" s="145" t="n">
        <v>480</v>
      </c>
      <c r="J860" s="145" t="n">
        <v>480</v>
      </c>
      <c r="K860" s="145"/>
      <c r="L860" s="146" t="n">
        <v>480</v>
      </c>
      <c r="M860" s="66" t="n">
        <f aca="false">L860/J860</f>
        <v>1</v>
      </c>
      <c r="N860" s="67" t="n">
        <f aca="false">J860-L860</f>
        <v>0</v>
      </c>
    </row>
    <row r="861" customFormat="false" ht="17.4" hidden="false" customHeight="false" outlineLevel="0" collapsed="false">
      <c r="A861" s="18"/>
      <c r="B861" s="97" t="s">
        <v>138</v>
      </c>
      <c r="C861" s="124" t="s">
        <v>678</v>
      </c>
      <c r="D861" s="124" t="s">
        <v>505</v>
      </c>
      <c r="E861" s="34" t="s">
        <v>744</v>
      </c>
      <c r="F861" s="34" t="s">
        <v>139</v>
      </c>
      <c r="G861" s="98"/>
      <c r="H861" s="98"/>
      <c r="I861" s="36" t="n">
        <f aca="false">I865+I873+I875+I877+I862</f>
        <v>9169.7</v>
      </c>
      <c r="J861" s="36" t="n">
        <f aca="false">J865+J873+J875+J877+J862</f>
        <v>9169.7</v>
      </c>
      <c r="K861" s="36"/>
      <c r="L861" s="37" t="n">
        <f aca="false">L865+L873+L875+L877+L862</f>
        <v>7671.1</v>
      </c>
      <c r="M861" s="31" t="n">
        <f aca="false">L861/J861</f>
        <v>0.83657044396218</v>
      </c>
      <c r="N861" s="71" t="n">
        <f aca="false">J861-L861</f>
        <v>1498.6</v>
      </c>
    </row>
    <row r="862" customFormat="false" ht="34.8" hidden="false" customHeight="false" outlineLevel="0" collapsed="false">
      <c r="A862" s="18"/>
      <c r="B862" s="372" t="s">
        <v>742</v>
      </c>
      <c r="C862" s="75" t="s">
        <v>678</v>
      </c>
      <c r="D862" s="75" t="s">
        <v>505</v>
      </c>
      <c r="E862" s="75" t="s">
        <v>744</v>
      </c>
      <c r="F862" s="75" t="s">
        <v>299</v>
      </c>
      <c r="G862" s="109"/>
      <c r="H862" s="109"/>
      <c r="I862" s="22" t="n">
        <f aca="false">SUM(I863:I864)</f>
        <v>465</v>
      </c>
      <c r="J862" s="22" t="n">
        <f aca="false">SUM(J863:J864)</f>
        <v>465</v>
      </c>
      <c r="K862" s="22"/>
      <c r="L862" s="23" t="n">
        <f aca="false">SUM(L863:L864)</f>
        <v>33</v>
      </c>
      <c r="M862" s="31" t="n">
        <f aca="false">L862/J862</f>
        <v>0.0709677419354839</v>
      </c>
      <c r="N862" s="71" t="n">
        <f aca="false">J862-L862</f>
        <v>432</v>
      </c>
    </row>
    <row r="863" customFormat="false" ht="34.8" hidden="false" customHeight="false" outlineLevel="0" collapsed="false">
      <c r="A863" s="18"/>
      <c r="B863" s="318" t="s">
        <v>48</v>
      </c>
      <c r="C863" s="48" t="s">
        <v>678</v>
      </c>
      <c r="D863" s="48" t="s">
        <v>505</v>
      </c>
      <c r="E863" s="48" t="s">
        <v>744</v>
      </c>
      <c r="F863" s="48" t="s">
        <v>299</v>
      </c>
      <c r="G863" s="48" t="s">
        <v>49</v>
      </c>
      <c r="H863" s="48" t="s">
        <v>43</v>
      </c>
      <c r="I863" s="150" t="n">
        <v>5.1</v>
      </c>
      <c r="J863" s="150" t="n">
        <v>5.1</v>
      </c>
      <c r="K863" s="150"/>
      <c r="L863" s="151" t="n">
        <v>1.9</v>
      </c>
      <c r="M863" s="122" t="n">
        <f aca="false">L863/J863</f>
        <v>0.372549019607843</v>
      </c>
      <c r="N863" s="123" t="n">
        <f aca="false">J863-L863</f>
        <v>3.2</v>
      </c>
    </row>
    <row r="864" customFormat="false" ht="17.4" hidden="false" customHeight="false" outlineLevel="0" collapsed="false">
      <c r="A864" s="18"/>
      <c r="B864" s="286" t="s">
        <v>50</v>
      </c>
      <c r="C864" s="152" t="s">
        <v>678</v>
      </c>
      <c r="D864" s="152" t="s">
        <v>505</v>
      </c>
      <c r="E864" s="152" t="s">
        <v>744</v>
      </c>
      <c r="F864" s="152" t="s">
        <v>299</v>
      </c>
      <c r="G864" s="152" t="s">
        <v>51</v>
      </c>
      <c r="H864" s="152" t="s">
        <v>43</v>
      </c>
      <c r="I864" s="145" t="n">
        <v>459.9</v>
      </c>
      <c r="J864" s="145" t="n">
        <v>459.9</v>
      </c>
      <c r="K864" s="145"/>
      <c r="L864" s="146" t="n">
        <v>31.1</v>
      </c>
      <c r="M864" s="66" t="n">
        <f aca="false">L864/J864</f>
        <v>0.0676233963905197</v>
      </c>
      <c r="N864" s="67" t="n">
        <f aca="false">J864-L864</f>
        <v>428.8</v>
      </c>
    </row>
    <row r="865" customFormat="false" ht="37.95" hidden="false" customHeight="true" outlineLevel="0" collapsed="false">
      <c r="A865" s="18"/>
      <c r="B865" s="99" t="s">
        <v>188</v>
      </c>
      <c r="C865" s="374" t="s">
        <v>678</v>
      </c>
      <c r="D865" s="374" t="s">
        <v>505</v>
      </c>
      <c r="E865" s="40" t="s">
        <v>744</v>
      </c>
      <c r="F865" s="40" t="s">
        <v>189</v>
      </c>
      <c r="G865" s="41"/>
      <c r="H865" s="41"/>
      <c r="I865" s="42" t="n">
        <f aca="false">I866+I871</f>
        <v>4251.9</v>
      </c>
      <c r="J865" s="42" t="n">
        <f aca="false">J866+J871</f>
        <v>4251.9</v>
      </c>
      <c r="K865" s="42"/>
      <c r="L865" s="43" t="n">
        <f aca="false">L866+L871</f>
        <v>3635.3</v>
      </c>
      <c r="M865" s="31" t="n">
        <f aca="false">L865/J865</f>
        <v>0.854982478421412</v>
      </c>
      <c r="N865" s="71" t="n">
        <f aca="false">J865-L865</f>
        <v>616.6</v>
      </c>
    </row>
    <row r="866" customFormat="false" ht="34.8" hidden="false" customHeight="false" outlineLevel="0" collapsed="false">
      <c r="A866" s="18"/>
      <c r="B866" s="267" t="s">
        <v>757</v>
      </c>
      <c r="C866" s="126" t="s">
        <v>678</v>
      </c>
      <c r="D866" s="107" t="s">
        <v>505</v>
      </c>
      <c r="E866" s="108" t="s">
        <v>744</v>
      </c>
      <c r="F866" s="108" t="s">
        <v>191</v>
      </c>
      <c r="G866" s="109"/>
      <c r="H866" s="109"/>
      <c r="I866" s="105" t="n">
        <f aca="false">SUM(I867:I870)</f>
        <v>3983.7</v>
      </c>
      <c r="J866" s="105" t="n">
        <f aca="false">SUM(J867:J870)</f>
        <v>3983.7</v>
      </c>
      <c r="K866" s="105"/>
      <c r="L866" s="106" t="n">
        <f aca="false">SUM(L867:L870)</f>
        <v>3367.1</v>
      </c>
      <c r="M866" s="85" t="n">
        <f aca="false">L866/J866</f>
        <v>0.845219268519216</v>
      </c>
      <c r="N866" s="287" t="n">
        <f aca="false">J866-L866</f>
        <v>616.6</v>
      </c>
    </row>
    <row r="867" customFormat="false" ht="34.8" hidden="false" customHeight="false" outlineLevel="0" collapsed="false">
      <c r="A867" s="18"/>
      <c r="B867" s="318" t="s">
        <v>48</v>
      </c>
      <c r="C867" s="48" t="s">
        <v>678</v>
      </c>
      <c r="D867" s="46" t="s">
        <v>505</v>
      </c>
      <c r="E867" s="48" t="s">
        <v>744</v>
      </c>
      <c r="F867" s="48" t="s">
        <v>191</v>
      </c>
      <c r="G867" s="48" t="s">
        <v>49</v>
      </c>
      <c r="H867" s="48" t="s">
        <v>43</v>
      </c>
      <c r="I867" s="150" t="n">
        <v>611.2</v>
      </c>
      <c r="J867" s="150" t="n">
        <v>611.2</v>
      </c>
      <c r="K867" s="150"/>
      <c r="L867" s="151" t="n">
        <v>422.2</v>
      </c>
      <c r="M867" s="57" t="n">
        <f aca="false">L867/J867</f>
        <v>0.6907722513089</v>
      </c>
      <c r="N867" s="58" t="n">
        <f aca="false">J867-L867</f>
        <v>189</v>
      </c>
    </row>
    <row r="868" customFormat="false" ht="17.4" hidden="false" customHeight="false" outlineLevel="0" collapsed="false">
      <c r="A868" s="18"/>
      <c r="B868" s="375" t="s">
        <v>50</v>
      </c>
      <c r="C868" s="53" t="s">
        <v>678</v>
      </c>
      <c r="D868" s="60" t="s">
        <v>505</v>
      </c>
      <c r="E868" s="53" t="s">
        <v>744</v>
      </c>
      <c r="F868" s="53" t="s">
        <v>191</v>
      </c>
      <c r="G868" s="53" t="s">
        <v>51</v>
      </c>
      <c r="H868" s="53" t="s">
        <v>43</v>
      </c>
      <c r="I868" s="269" t="n">
        <v>3014.1</v>
      </c>
      <c r="J868" s="269" t="n">
        <v>3014.1</v>
      </c>
      <c r="K868" s="269"/>
      <c r="L868" s="270" t="n">
        <v>2718.3</v>
      </c>
      <c r="M868" s="57" t="n">
        <f aca="false">L868/J868</f>
        <v>0.901861252115059</v>
      </c>
      <c r="N868" s="58" t="n">
        <f aca="false">J868-L868</f>
        <v>295.8</v>
      </c>
    </row>
    <row r="869" customFormat="false" ht="34.8" hidden="false" customHeight="false" outlineLevel="0" collapsed="false">
      <c r="A869" s="18"/>
      <c r="B869" s="375" t="s">
        <v>101</v>
      </c>
      <c r="C869" s="53" t="s">
        <v>678</v>
      </c>
      <c r="D869" s="60" t="s">
        <v>505</v>
      </c>
      <c r="E869" s="53" t="s">
        <v>744</v>
      </c>
      <c r="F869" s="53" t="s">
        <v>191</v>
      </c>
      <c r="G869" s="53" t="s">
        <v>51</v>
      </c>
      <c r="H869" s="53" t="s">
        <v>102</v>
      </c>
      <c r="I869" s="269" t="n">
        <f aca="false">15.5+9</f>
        <v>24.5</v>
      </c>
      <c r="J869" s="269" t="n">
        <f aca="false">15.5+9</f>
        <v>24.5</v>
      </c>
      <c r="K869" s="269"/>
      <c r="L869" s="270" t="n">
        <v>24</v>
      </c>
      <c r="M869" s="57" t="n">
        <f aca="false">L869/J869</f>
        <v>0.979591836734694</v>
      </c>
      <c r="N869" s="58" t="n">
        <f aca="false">J869-L869</f>
        <v>0.5</v>
      </c>
    </row>
    <row r="870" customFormat="false" ht="17.4" hidden="false" customHeight="false" outlineLevel="0" collapsed="false">
      <c r="A870" s="18"/>
      <c r="B870" s="286" t="s">
        <v>89</v>
      </c>
      <c r="C870" s="152" t="s">
        <v>678</v>
      </c>
      <c r="D870" s="178" t="s">
        <v>505</v>
      </c>
      <c r="E870" s="152" t="s">
        <v>744</v>
      </c>
      <c r="F870" s="152" t="s">
        <v>191</v>
      </c>
      <c r="G870" s="152" t="s">
        <v>90</v>
      </c>
      <c r="H870" s="152" t="s">
        <v>43</v>
      </c>
      <c r="I870" s="145" t="n">
        <v>333.9</v>
      </c>
      <c r="J870" s="145" t="n">
        <v>333.9</v>
      </c>
      <c r="K870" s="145"/>
      <c r="L870" s="146" t="n">
        <v>202.6</v>
      </c>
      <c r="M870" s="66" t="n">
        <f aca="false">L870/J870</f>
        <v>0.606768493560946</v>
      </c>
      <c r="N870" s="67" t="n">
        <f aca="false">J870-L870</f>
        <v>131.3</v>
      </c>
    </row>
    <row r="871" customFormat="false" ht="17.4" hidden="false" customHeight="false" outlineLevel="0" collapsed="false">
      <c r="A871" s="18"/>
      <c r="B871" s="267" t="s">
        <v>727</v>
      </c>
      <c r="C871" s="126" t="s">
        <v>678</v>
      </c>
      <c r="D871" s="107" t="s">
        <v>505</v>
      </c>
      <c r="E871" s="108" t="s">
        <v>744</v>
      </c>
      <c r="F871" s="108" t="s">
        <v>728</v>
      </c>
      <c r="G871" s="109"/>
      <c r="H871" s="109"/>
      <c r="I871" s="105" t="n">
        <f aca="false">SUM(I872:I872)</f>
        <v>268.2</v>
      </c>
      <c r="J871" s="105" t="n">
        <f aca="false">SUM(J872:J872)</f>
        <v>268.2</v>
      </c>
      <c r="K871" s="105"/>
      <c r="L871" s="106" t="n">
        <f aca="false">SUM(L872:L872)</f>
        <v>268.2</v>
      </c>
      <c r="M871" s="31" t="n">
        <f aca="false">L871/J871</f>
        <v>1</v>
      </c>
      <c r="N871" s="71" t="n">
        <f aca="false">J871-L871</f>
        <v>0</v>
      </c>
    </row>
    <row r="872" customFormat="false" ht="17.4" hidden="false" customHeight="false" outlineLevel="0" collapsed="false">
      <c r="A872" s="18"/>
      <c r="B872" s="318" t="s">
        <v>50</v>
      </c>
      <c r="C872" s="48" t="s">
        <v>678</v>
      </c>
      <c r="D872" s="46" t="s">
        <v>505</v>
      </c>
      <c r="E872" s="48" t="s">
        <v>744</v>
      </c>
      <c r="F872" s="48" t="s">
        <v>728</v>
      </c>
      <c r="G872" s="48" t="s">
        <v>51</v>
      </c>
      <c r="H872" s="48" t="s">
        <v>43</v>
      </c>
      <c r="I872" s="150" t="n">
        <v>268.2</v>
      </c>
      <c r="J872" s="150" t="n">
        <v>268.2</v>
      </c>
      <c r="K872" s="150"/>
      <c r="L872" s="151" t="n">
        <v>268.2</v>
      </c>
      <c r="M872" s="103" t="n">
        <f aca="false">L872/J872</f>
        <v>1</v>
      </c>
      <c r="N872" s="32" t="n">
        <f aca="false">J872-L872</f>
        <v>0</v>
      </c>
    </row>
    <row r="873" customFormat="false" ht="52.2" hidden="false" customHeight="false" outlineLevel="0" collapsed="false">
      <c r="A873" s="18"/>
      <c r="B873" s="104" t="s">
        <v>758</v>
      </c>
      <c r="C873" s="107" t="s">
        <v>678</v>
      </c>
      <c r="D873" s="107" t="s">
        <v>505</v>
      </c>
      <c r="E873" s="108" t="s">
        <v>744</v>
      </c>
      <c r="F873" s="108" t="s">
        <v>730</v>
      </c>
      <c r="G873" s="94"/>
      <c r="H873" s="94"/>
      <c r="I873" s="105" t="n">
        <f aca="false">SUM(I874:I874)</f>
        <v>198</v>
      </c>
      <c r="J873" s="105" t="n">
        <f aca="false">SUM(J874:J874)</f>
        <v>198</v>
      </c>
      <c r="K873" s="105"/>
      <c r="L873" s="106" t="n">
        <f aca="false">SUM(L874:L874)</f>
        <v>102.5</v>
      </c>
      <c r="M873" s="31" t="n">
        <f aca="false">L873/J873</f>
        <v>0.517676767676768</v>
      </c>
      <c r="N873" s="71" t="n">
        <f aca="false">J873-L873</f>
        <v>95.5</v>
      </c>
    </row>
    <row r="874" customFormat="false" ht="17.4" hidden="false" customHeight="false" outlineLevel="0" collapsed="false">
      <c r="A874" s="18"/>
      <c r="B874" s="373" t="s">
        <v>50</v>
      </c>
      <c r="C874" s="121" t="s">
        <v>678</v>
      </c>
      <c r="D874" s="121" t="s">
        <v>505</v>
      </c>
      <c r="E874" s="98" t="s">
        <v>744</v>
      </c>
      <c r="F874" s="98" t="s">
        <v>730</v>
      </c>
      <c r="G874" s="98" t="s">
        <v>51</v>
      </c>
      <c r="H874" s="98" t="s">
        <v>43</v>
      </c>
      <c r="I874" s="148" t="n">
        <v>198</v>
      </c>
      <c r="J874" s="148" t="n">
        <v>198</v>
      </c>
      <c r="K874" s="148"/>
      <c r="L874" s="149" t="n">
        <v>102.5</v>
      </c>
      <c r="M874" s="103" t="n">
        <f aca="false">L874/J874</f>
        <v>0.517676767676768</v>
      </c>
      <c r="N874" s="32" t="n">
        <f aca="false">J874-L874</f>
        <v>95.5</v>
      </c>
    </row>
    <row r="875" customFormat="false" ht="52.2" hidden="false" customHeight="false" outlineLevel="0" collapsed="false">
      <c r="A875" s="18"/>
      <c r="B875" s="104" t="s">
        <v>618</v>
      </c>
      <c r="C875" s="107" t="s">
        <v>678</v>
      </c>
      <c r="D875" s="107" t="s">
        <v>505</v>
      </c>
      <c r="E875" s="108" t="s">
        <v>744</v>
      </c>
      <c r="F875" s="108" t="s">
        <v>619</v>
      </c>
      <c r="G875" s="94"/>
      <c r="H875" s="94"/>
      <c r="I875" s="105" t="n">
        <f aca="false">SUM(I876:I876)</f>
        <v>2317.3</v>
      </c>
      <c r="J875" s="105" t="n">
        <f aca="false">SUM(J876:J876)</f>
        <v>2317.3</v>
      </c>
      <c r="K875" s="105"/>
      <c r="L875" s="106" t="n">
        <f aca="false">SUM(L876:L876)</f>
        <v>1973.6</v>
      </c>
      <c r="M875" s="31" t="n">
        <f aca="false">L875/J875</f>
        <v>0.851680835455055</v>
      </c>
      <c r="N875" s="71" t="n">
        <f aca="false">J875-L875</f>
        <v>343.7</v>
      </c>
    </row>
    <row r="876" customFormat="false" ht="17.4" hidden="false" customHeight="false" outlineLevel="0" collapsed="false">
      <c r="A876" s="18"/>
      <c r="B876" s="373" t="s">
        <v>50</v>
      </c>
      <c r="C876" s="266" t="s">
        <v>678</v>
      </c>
      <c r="D876" s="266" t="s">
        <v>505</v>
      </c>
      <c r="E876" s="35" t="s">
        <v>744</v>
      </c>
      <c r="F876" s="98" t="s">
        <v>619</v>
      </c>
      <c r="G876" s="98" t="s">
        <v>51</v>
      </c>
      <c r="H876" s="98" t="s">
        <v>43</v>
      </c>
      <c r="I876" s="101" t="n">
        <v>2317.3</v>
      </c>
      <c r="J876" s="101" t="n">
        <v>2317.3</v>
      </c>
      <c r="K876" s="101"/>
      <c r="L876" s="102" t="n">
        <v>1973.6</v>
      </c>
      <c r="M876" s="103" t="n">
        <f aca="false">L876/J876</f>
        <v>0.851680835455055</v>
      </c>
      <c r="N876" s="32" t="n">
        <f aca="false">J876-L876</f>
        <v>343.7</v>
      </c>
    </row>
    <row r="877" customFormat="false" ht="52.2" hidden="false" customHeight="false" outlineLevel="0" collapsed="false">
      <c r="A877" s="18"/>
      <c r="B877" s="104" t="s">
        <v>696</v>
      </c>
      <c r="C877" s="107" t="s">
        <v>678</v>
      </c>
      <c r="D877" s="107" t="s">
        <v>505</v>
      </c>
      <c r="E877" s="108" t="s">
        <v>744</v>
      </c>
      <c r="F877" s="108" t="s">
        <v>697</v>
      </c>
      <c r="G877" s="94"/>
      <c r="H877" s="94"/>
      <c r="I877" s="22" t="n">
        <f aca="false">SUM(I878:I878)</f>
        <v>1937.5</v>
      </c>
      <c r="J877" s="22" t="n">
        <f aca="false">SUM(J878:J878)</f>
        <v>1937.5</v>
      </c>
      <c r="K877" s="22"/>
      <c r="L877" s="23" t="n">
        <f aca="false">SUM(L878:L878)</f>
        <v>1926.7</v>
      </c>
      <c r="M877" s="31" t="n">
        <f aca="false">L877/J877</f>
        <v>0.994425806451613</v>
      </c>
      <c r="N877" s="71" t="n">
        <f aca="false">J877-L877</f>
        <v>10.8</v>
      </c>
    </row>
    <row r="878" customFormat="false" ht="17.4" hidden="false" customHeight="false" outlineLevel="0" collapsed="false">
      <c r="A878" s="18"/>
      <c r="B878" s="163" t="s">
        <v>50</v>
      </c>
      <c r="C878" s="121" t="s">
        <v>678</v>
      </c>
      <c r="D878" s="121" t="s">
        <v>505</v>
      </c>
      <c r="E878" s="98" t="s">
        <v>744</v>
      </c>
      <c r="F878" s="98" t="s">
        <v>697</v>
      </c>
      <c r="G878" s="98" t="s">
        <v>51</v>
      </c>
      <c r="H878" s="98" t="s">
        <v>43</v>
      </c>
      <c r="I878" s="101" t="n">
        <f aca="false">426.1+1511.4</f>
        <v>1937.5</v>
      </c>
      <c r="J878" s="101" t="n">
        <f aca="false">426.1+1511.4</f>
        <v>1937.5</v>
      </c>
      <c r="K878" s="101"/>
      <c r="L878" s="102" t="n">
        <v>1926.7</v>
      </c>
      <c r="M878" s="103" t="n">
        <f aca="false">L878/J878</f>
        <v>0.994425806451613</v>
      </c>
      <c r="N878" s="32" t="n">
        <f aca="false">J878-L878</f>
        <v>10.8</v>
      </c>
    </row>
    <row r="879" customFormat="false" ht="17.4" hidden="false" customHeight="false" outlineLevel="0" collapsed="false">
      <c r="A879" s="18"/>
      <c r="B879" s="26" t="s">
        <v>238</v>
      </c>
      <c r="C879" s="69" t="s">
        <v>678</v>
      </c>
      <c r="D879" s="69" t="s">
        <v>239</v>
      </c>
      <c r="E879" s="28"/>
      <c r="F879" s="35"/>
      <c r="G879" s="98"/>
      <c r="H879" s="98"/>
      <c r="I879" s="36" t="n">
        <f aca="false">I880+I888</f>
        <v>30997</v>
      </c>
      <c r="J879" s="36" t="n">
        <f aca="false">J880+J888</f>
        <v>30997</v>
      </c>
      <c r="K879" s="36"/>
      <c r="L879" s="37" t="n">
        <f aca="false">L880+L888</f>
        <v>29718.6</v>
      </c>
      <c r="M879" s="31" t="n">
        <f aca="false">L879/J879</f>
        <v>0.958757299093461</v>
      </c>
      <c r="N879" s="71" t="n">
        <f aca="false">J879-L879</f>
        <v>1278.4</v>
      </c>
    </row>
    <row r="880" customFormat="false" ht="17.4" hidden="false" customHeight="false" outlineLevel="0" collapsed="false">
      <c r="A880" s="18"/>
      <c r="B880" s="26" t="s">
        <v>240</v>
      </c>
      <c r="C880" s="69" t="s">
        <v>678</v>
      </c>
      <c r="D880" s="69" t="s">
        <v>239</v>
      </c>
      <c r="E880" s="28" t="s">
        <v>241</v>
      </c>
      <c r="F880" s="35"/>
      <c r="G880" s="98"/>
      <c r="H880" s="98"/>
      <c r="I880" s="36" t="n">
        <f aca="false">I881</f>
        <v>20641.5</v>
      </c>
      <c r="J880" s="36" t="n">
        <f aca="false">J881</f>
        <v>20641.5</v>
      </c>
      <c r="K880" s="36"/>
      <c r="L880" s="37" t="n">
        <f aca="false">L881</f>
        <v>20504.6</v>
      </c>
      <c r="M880" s="31" t="n">
        <f aca="false">L880/J880</f>
        <v>0.993367730058377</v>
      </c>
      <c r="N880" s="71" t="n">
        <f aca="false">J880-L880</f>
        <v>136.900000000001</v>
      </c>
    </row>
    <row r="881" customFormat="false" ht="17.4" hidden="false" customHeight="false" outlineLevel="0" collapsed="false">
      <c r="A881" s="18"/>
      <c r="B881" s="26" t="s">
        <v>253</v>
      </c>
      <c r="C881" s="69" t="s">
        <v>678</v>
      </c>
      <c r="D881" s="69" t="s">
        <v>239</v>
      </c>
      <c r="E881" s="28" t="s">
        <v>241</v>
      </c>
      <c r="F881" s="28" t="s">
        <v>254</v>
      </c>
      <c r="G881" s="98"/>
      <c r="H881" s="98"/>
      <c r="I881" s="36" t="n">
        <f aca="false">I882</f>
        <v>20641.5</v>
      </c>
      <c r="J881" s="36" t="n">
        <f aca="false">J882</f>
        <v>20641.5</v>
      </c>
      <c r="K881" s="36"/>
      <c r="L881" s="37" t="n">
        <f aca="false">L882</f>
        <v>20504.6</v>
      </c>
      <c r="M881" s="31" t="n">
        <f aca="false">L881/J881</f>
        <v>0.993367730058377</v>
      </c>
      <c r="N881" s="71" t="n">
        <f aca="false">J881-L881</f>
        <v>136.900000000001</v>
      </c>
    </row>
    <row r="882" customFormat="false" ht="17.4" hidden="false" customHeight="false" outlineLevel="0" collapsed="false">
      <c r="A882" s="18"/>
      <c r="B882" s="26" t="s">
        <v>53</v>
      </c>
      <c r="C882" s="69" t="s">
        <v>678</v>
      </c>
      <c r="D882" s="69" t="s">
        <v>239</v>
      </c>
      <c r="E882" s="28" t="s">
        <v>241</v>
      </c>
      <c r="F882" s="28" t="s">
        <v>54</v>
      </c>
      <c r="G882" s="98"/>
      <c r="H882" s="98"/>
      <c r="I882" s="36" t="n">
        <f aca="false">I883</f>
        <v>20641.5</v>
      </c>
      <c r="J882" s="36" t="n">
        <f aca="false">J883</f>
        <v>20641.5</v>
      </c>
      <c r="K882" s="36"/>
      <c r="L882" s="37" t="n">
        <f aca="false">L883</f>
        <v>20504.6</v>
      </c>
      <c r="M882" s="31" t="n">
        <f aca="false">L882/J882</f>
        <v>0.993367730058377</v>
      </c>
      <c r="N882" s="71" t="n">
        <f aca="false">J882-L882</f>
        <v>136.900000000001</v>
      </c>
    </row>
    <row r="883" customFormat="false" ht="104.4" hidden="false" customHeight="false" outlineLevel="0" collapsed="false">
      <c r="A883" s="18"/>
      <c r="B883" s="72" t="s">
        <v>55</v>
      </c>
      <c r="C883" s="33" t="s">
        <v>678</v>
      </c>
      <c r="D883" s="33" t="s">
        <v>239</v>
      </c>
      <c r="E883" s="34" t="s">
        <v>241</v>
      </c>
      <c r="F883" s="34" t="s">
        <v>56</v>
      </c>
      <c r="G883" s="98"/>
      <c r="H883" s="35"/>
      <c r="I883" s="105" t="n">
        <f aca="false">I884</f>
        <v>20641.5</v>
      </c>
      <c r="J883" s="105" t="n">
        <f aca="false">J884</f>
        <v>20641.5</v>
      </c>
      <c r="K883" s="105"/>
      <c r="L883" s="106" t="n">
        <f aca="false">L884</f>
        <v>20504.6</v>
      </c>
      <c r="M883" s="31" t="n">
        <f aca="false">L883/J883</f>
        <v>0.993367730058377</v>
      </c>
      <c r="N883" s="71" t="n">
        <f aca="false">J883-L883</f>
        <v>136.900000000001</v>
      </c>
    </row>
    <row r="884" customFormat="false" ht="37.2" hidden="false" customHeight="true" outlineLevel="0" collapsed="false">
      <c r="A884" s="18"/>
      <c r="B884" s="376" t="s">
        <v>749</v>
      </c>
      <c r="C884" s="33" t="s">
        <v>678</v>
      </c>
      <c r="D884" s="33" t="s">
        <v>239</v>
      </c>
      <c r="E884" s="34" t="s">
        <v>241</v>
      </c>
      <c r="F884" s="34" t="s">
        <v>750</v>
      </c>
      <c r="G884" s="116"/>
      <c r="H884" s="161"/>
      <c r="I884" s="36" t="n">
        <f aca="false">SUM(I885:I887)</f>
        <v>20641.5</v>
      </c>
      <c r="J884" s="36" t="n">
        <f aca="false">SUM(J885:J887)</f>
        <v>20641.5</v>
      </c>
      <c r="K884" s="36"/>
      <c r="L884" s="37" t="n">
        <f aca="false">SUM(L885:L887)</f>
        <v>20504.6</v>
      </c>
      <c r="M884" s="31" t="n">
        <f aca="false">L884/J884</f>
        <v>0.993367730058377</v>
      </c>
      <c r="N884" s="71" t="n">
        <f aca="false">J884-L884</f>
        <v>136.900000000001</v>
      </c>
    </row>
    <row r="885" customFormat="false" ht="34.8" hidden="false" customHeight="false" outlineLevel="0" collapsed="false">
      <c r="A885" s="18"/>
      <c r="B885" s="377" t="s">
        <v>751</v>
      </c>
      <c r="C885" s="237" t="s">
        <v>678</v>
      </c>
      <c r="D885" s="237" t="s">
        <v>239</v>
      </c>
      <c r="E885" s="237" t="s">
        <v>241</v>
      </c>
      <c r="F885" s="237" t="s">
        <v>750</v>
      </c>
      <c r="G885" s="271" t="s">
        <v>273</v>
      </c>
      <c r="H885" s="271" t="s">
        <v>752</v>
      </c>
      <c r="I885" s="272" t="n">
        <v>5922.6</v>
      </c>
      <c r="J885" s="272" t="n">
        <v>5922.6</v>
      </c>
      <c r="K885" s="272"/>
      <c r="L885" s="273" t="n">
        <v>5785.7</v>
      </c>
      <c r="M885" s="51" t="n">
        <f aca="false">L885/J885</f>
        <v>0.976885151791443</v>
      </c>
      <c r="N885" s="67" t="n">
        <f aca="false">J885-L885</f>
        <v>136.900000000001</v>
      </c>
    </row>
    <row r="886" customFormat="false" ht="34.8" hidden="false" customHeight="false" outlineLevel="0" collapsed="false">
      <c r="A886" s="18"/>
      <c r="B886" s="377" t="s">
        <v>751</v>
      </c>
      <c r="C886" s="237" t="s">
        <v>678</v>
      </c>
      <c r="D886" s="237" t="s">
        <v>239</v>
      </c>
      <c r="E886" s="237" t="s">
        <v>241</v>
      </c>
      <c r="F886" s="237" t="s">
        <v>750</v>
      </c>
      <c r="G886" s="271" t="s">
        <v>211</v>
      </c>
      <c r="H886" s="271" t="s">
        <v>752</v>
      </c>
      <c r="I886" s="272" t="n">
        <v>14268.3</v>
      </c>
      <c r="J886" s="272" t="n">
        <v>14268.3</v>
      </c>
      <c r="K886" s="272"/>
      <c r="L886" s="273" t="n">
        <v>14268.3</v>
      </c>
      <c r="M886" s="57" t="n">
        <f aca="false">L886/J886</f>
        <v>1</v>
      </c>
      <c r="N886" s="58" t="n">
        <f aca="false">J886-L886</f>
        <v>0</v>
      </c>
    </row>
    <row r="887" customFormat="false" ht="35.4" hidden="false" customHeight="false" outlineLevel="0" collapsed="false">
      <c r="A887" s="18"/>
      <c r="B887" s="197" t="s">
        <v>751</v>
      </c>
      <c r="C887" s="152" t="s">
        <v>678</v>
      </c>
      <c r="D887" s="152" t="s">
        <v>239</v>
      </c>
      <c r="E887" s="152" t="s">
        <v>241</v>
      </c>
      <c r="F887" s="152" t="s">
        <v>750</v>
      </c>
      <c r="G887" s="63" t="s">
        <v>341</v>
      </c>
      <c r="H887" s="63" t="s">
        <v>752</v>
      </c>
      <c r="I887" s="145" t="n">
        <v>450.6</v>
      </c>
      <c r="J887" s="145" t="n">
        <v>450.6</v>
      </c>
      <c r="K887" s="145"/>
      <c r="L887" s="146" t="n">
        <v>450.6</v>
      </c>
      <c r="M887" s="66" t="n">
        <f aca="false">L887/J887</f>
        <v>1</v>
      </c>
      <c r="N887" s="17" t="n">
        <f aca="false">J887-L887</f>
        <v>0</v>
      </c>
    </row>
    <row r="888" customFormat="false" ht="17.4" hidden="false" customHeight="false" outlineLevel="0" collapsed="false">
      <c r="A888" s="18"/>
      <c r="B888" s="97" t="s">
        <v>313</v>
      </c>
      <c r="C888" s="69" t="s">
        <v>678</v>
      </c>
      <c r="D888" s="69" t="s">
        <v>239</v>
      </c>
      <c r="E888" s="28" t="s">
        <v>314</v>
      </c>
      <c r="F888" s="35"/>
      <c r="G888" s="98"/>
      <c r="H888" s="98"/>
      <c r="I888" s="36" t="n">
        <f aca="false">I889</f>
        <v>10355.5</v>
      </c>
      <c r="J888" s="36" t="n">
        <f aca="false">J889</f>
        <v>10355.5</v>
      </c>
      <c r="K888" s="36"/>
      <c r="L888" s="37" t="n">
        <f aca="false">L889</f>
        <v>9214</v>
      </c>
      <c r="M888" s="31" t="n">
        <f aca="false">L888/J888</f>
        <v>0.889768721935204</v>
      </c>
      <c r="N888" s="287" t="n">
        <f aca="false">J888-L888</f>
        <v>1141.5</v>
      </c>
    </row>
    <row r="889" customFormat="false" ht="17.4" hidden="false" customHeight="false" outlineLevel="0" collapsed="false">
      <c r="A889" s="18"/>
      <c r="B889" s="97" t="s">
        <v>53</v>
      </c>
      <c r="C889" s="69" t="s">
        <v>678</v>
      </c>
      <c r="D889" s="69" t="s">
        <v>239</v>
      </c>
      <c r="E889" s="28" t="s">
        <v>314</v>
      </c>
      <c r="F889" s="34" t="s">
        <v>54</v>
      </c>
      <c r="G889" s="98"/>
      <c r="H889" s="98"/>
      <c r="I889" s="36" t="n">
        <f aca="false">I890</f>
        <v>10355.5</v>
      </c>
      <c r="J889" s="36" t="n">
        <f aca="false">J890</f>
        <v>10355.5</v>
      </c>
      <c r="K889" s="36"/>
      <c r="L889" s="37" t="n">
        <f aca="false">L890</f>
        <v>9214</v>
      </c>
      <c r="M889" s="31" t="n">
        <f aca="false">L889/J889</f>
        <v>0.889768721935204</v>
      </c>
      <c r="N889" s="71" t="n">
        <f aca="false">J889-L889</f>
        <v>1141.5</v>
      </c>
    </row>
    <row r="890" customFormat="false" ht="104.4" hidden="false" customHeight="false" outlineLevel="0" collapsed="false">
      <c r="A890" s="18"/>
      <c r="B890" s="72" t="s">
        <v>55</v>
      </c>
      <c r="C890" s="75" t="s">
        <v>678</v>
      </c>
      <c r="D890" s="75" t="s">
        <v>239</v>
      </c>
      <c r="E890" s="21" t="s">
        <v>314</v>
      </c>
      <c r="F890" s="108" t="s">
        <v>56</v>
      </c>
      <c r="G890" s="94"/>
      <c r="H890" s="94"/>
      <c r="I890" s="105" t="n">
        <f aca="false">I891</f>
        <v>10355.5</v>
      </c>
      <c r="J890" s="105" t="n">
        <f aca="false">J891</f>
        <v>10355.5</v>
      </c>
      <c r="K890" s="105"/>
      <c r="L890" s="106" t="n">
        <f aca="false">L891</f>
        <v>9214</v>
      </c>
      <c r="M890" s="31" t="n">
        <f aca="false">L890/J890</f>
        <v>0.889768721935204</v>
      </c>
      <c r="N890" s="71" t="n">
        <f aca="false">J890-L890</f>
        <v>1141.5</v>
      </c>
    </row>
    <row r="891" customFormat="false" ht="60.75" hidden="false" customHeight="true" outlineLevel="0" collapsed="false">
      <c r="A891" s="18"/>
      <c r="B891" s="104" t="s">
        <v>753</v>
      </c>
      <c r="C891" s="75" t="s">
        <v>678</v>
      </c>
      <c r="D891" s="75" t="s">
        <v>239</v>
      </c>
      <c r="E891" s="21" t="s">
        <v>314</v>
      </c>
      <c r="F891" s="108" t="s">
        <v>754</v>
      </c>
      <c r="G891" s="94"/>
      <c r="H891" s="94"/>
      <c r="I891" s="105" t="n">
        <f aca="false">I892</f>
        <v>10355.5</v>
      </c>
      <c r="J891" s="105" t="n">
        <f aca="false">J892</f>
        <v>10355.5</v>
      </c>
      <c r="K891" s="105"/>
      <c r="L891" s="106" t="n">
        <f aca="false">L892</f>
        <v>9214</v>
      </c>
      <c r="M891" s="31" t="n">
        <f aca="false">L891/J891</f>
        <v>0.889768721935204</v>
      </c>
      <c r="N891" s="71" t="n">
        <f aca="false">J891-L891</f>
        <v>1141.5</v>
      </c>
    </row>
    <row r="892" customFormat="false" ht="74.85" hidden="false" customHeight="true" outlineLevel="0" collapsed="false">
      <c r="A892" s="18"/>
      <c r="B892" s="163" t="s">
        <v>755</v>
      </c>
      <c r="C892" s="35" t="s">
        <v>678</v>
      </c>
      <c r="D892" s="35" t="s">
        <v>239</v>
      </c>
      <c r="E892" s="35" t="s">
        <v>314</v>
      </c>
      <c r="F892" s="35" t="s">
        <v>754</v>
      </c>
      <c r="G892" s="35" t="s">
        <v>278</v>
      </c>
      <c r="H892" s="35" t="s">
        <v>756</v>
      </c>
      <c r="I892" s="148" t="n">
        <v>10355.5</v>
      </c>
      <c r="J892" s="148" t="n">
        <v>10355.5</v>
      </c>
      <c r="K892" s="148"/>
      <c r="L892" s="149" t="n">
        <v>9214</v>
      </c>
      <c r="M892" s="103" t="n">
        <f aca="false">L892/J892</f>
        <v>0.889768721935204</v>
      </c>
      <c r="N892" s="32" t="n">
        <f aca="false">J892-L892</f>
        <v>1141.5</v>
      </c>
    </row>
    <row r="893" customFormat="false" ht="24.75" hidden="false" customHeight="true" outlineLevel="0" collapsed="false">
      <c r="A893" s="18"/>
      <c r="B893" s="26" t="s">
        <v>343</v>
      </c>
      <c r="C893" s="69" t="s">
        <v>678</v>
      </c>
      <c r="D893" s="69" t="s">
        <v>344</v>
      </c>
      <c r="E893" s="28"/>
      <c r="F893" s="98"/>
      <c r="G893" s="98"/>
      <c r="H893" s="98"/>
      <c r="I893" s="36" t="n">
        <f aca="false">I894+I900</f>
        <v>1466.3</v>
      </c>
      <c r="J893" s="36" t="n">
        <f aca="false">J894+J900</f>
        <v>1466.3</v>
      </c>
      <c r="K893" s="36"/>
      <c r="L893" s="37" t="n">
        <f aca="false">L894+L900</f>
        <v>1465.1</v>
      </c>
      <c r="M893" s="31" t="n">
        <f aca="false">L893/J893</f>
        <v>0.999181613585214</v>
      </c>
      <c r="N893" s="71" t="n">
        <f aca="false">J893-L893</f>
        <v>1.20000000000005</v>
      </c>
    </row>
    <row r="894" customFormat="false" ht="17.4" hidden="false" customHeight="false" outlineLevel="0" collapsed="false">
      <c r="A894" s="18"/>
      <c r="B894" s="97" t="s">
        <v>759</v>
      </c>
      <c r="C894" s="33" t="s">
        <v>678</v>
      </c>
      <c r="D894" s="33" t="s">
        <v>344</v>
      </c>
      <c r="E894" s="34" t="s">
        <v>346</v>
      </c>
      <c r="F894" s="98"/>
      <c r="G894" s="98"/>
      <c r="H894" s="98"/>
      <c r="I894" s="36" t="n">
        <f aca="false">I895</f>
        <v>1466.3</v>
      </c>
      <c r="J894" s="36" t="n">
        <f aca="false">J895</f>
        <v>1466.3</v>
      </c>
      <c r="K894" s="36"/>
      <c r="L894" s="37" t="n">
        <f aca="false">L895</f>
        <v>1465.1</v>
      </c>
      <c r="M894" s="31" t="n">
        <f aca="false">L894/J894</f>
        <v>0.999181613585214</v>
      </c>
      <c r="N894" s="71" t="n">
        <f aca="false">J894-L894</f>
        <v>1.20000000000005</v>
      </c>
    </row>
    <row r="895" customFormat="false" ht="17.4" hidden="false" customHeight="false" outlineLevel="0" collapsed="false">
      <c r="A895" s="18"/>
      <c r="B895" s="97" t="s">
        <v>138</v>
      </c>
      <c r="C895" s="69" t="s">
        <v>678</v>
      </c>
      <c r="D895" s="69" t="s">
        <v>344</v>
      </c>
      <c r="E895" s="28" t="s">
        <v>346</v>
      </c>
      <c r="F895" s="28" t="s">
        <v>139</v>
      </c>
      <c r="G895" s="98"/>
      <c r="H895" s="98"/>
      <c r="I895" s="36" t="n">
        <f aca="false">I896</f>
        <v>1466.3</v>
      </c>
      <c r="J895" s="36" t="n">
        <f aca="false">J896</f>
        <v>1466.3</v>
      </c>
      <c r="K895" s="36"/>
      <c r="L895" s="37" t="n">
        <f aca="false">L896</f>
        <v>1465.1</v>
      </c>
      <c r="M895" s="31" t="n">
        <f aca="false">L895/J895</f>
        <v>0.999181613585214</v>
      </c>
      <c r="N895" s="71" t="n">
        <f aca="false">J895-L895</f>
        <v>1.20000000000005</v>
      </c>
    </row>
    <row r="896" customFormat="false" ht="52.2" hidden="false" customHeight="false" outlineLevel="0" collapsed="false">
      <c r="A896" s="18"/>
      <c r="B896" s="104" t="s">
        <v>609</v>
      </c>
      <c r="C896" s="126" t="s">
        <v>678</v>
      </c>
      <c r="D896" s="126" t="s">
        <v>344</v>
      </c>
      <c r="E896" s="108" t="s">
        <v>346</v>
      </c>
      <c r="F896" s="108" t="s">
        <v>610</v>
      </c>
      <c r="G896" s="94"/>
      <c r="H896" s="94"/>
      <c r="I896" s="105" t="n">
        <f aca="false">SUM(I897:I899)</f>
        <v>1466.3</v>
      </c>
      <c r="J896" s="105" t="n">
        <f aca="false">SUM(J897:J899)</f>
        <v>1466.3</v>
      </c>
      <c r="K896" s="105"/>
      <c r="L896" s="106" t="n">
        <f aca="false">SUM(L897:L899)</f>
        <v>1465.1</v>
      </c>
      <c r="M896" s="31" t="n">
        <f aca="false">L896/J896</f>
        <v>0.999181613585214</v>
      </c>
      <c r="N896" s="71" t="n">
        <f aca="false">J896-L896</f>
        <v>1.20000000000005</v>
      </c>
    </row>
    <row r="897" customFormat="false" ht="22.2" hidden="false" customHeight="true" outlineLevel="0" collapsed="false">
      <c r="A897" s="378"/>
      <c r="B897" s="190" t="s">
        <v>50</v>
      </c>
      <c r="C897" s="47" t="s">
        <v>678</v>
      </c>
      <c r="D897" s="48" t="s">
        <v>344</v>
      </c>
      <c r="E897" s="48" t="s">
        <v>346</v>
      </c>
      <c r="F897" s="48" t="s">
        <v>610</v>
      </c>
      <c r="G897" s="47" t="s">
        <v>51</v>
      </c>
      <c r="H897" s="47" t="s">
        <v>43</v>
      </c>
      <c r="I897" s="49" t="n">
        <f aca="false">1276.3-66.3</f>
        <v>1210</v>
      </c>
      <c r="J897" s="49" t="n">
        <f aca="false">1276.3-66.3</f>
        <v>1210</v>
      </c>
      <c r="K897" s="49"/>
      <c r="L897" s="50" t="n">
        <v>1208.8</v>
      </c>
      <c r="M897" s="51" t="n">
        <f aca="false">L897/J897</f>
        <v>0.99900826446281</v>
      </c>
      <c r="N897" s="67" t="n">
        <f aca="false">J897-L897</f>
        <v>1.20000000000005</v>
      </c>
    </row>
    <row r="898" customFormat="false" ht="22.2" hidden="false" customHeight="true" outlineLevel="0" collapsed="false">
      <c r="A898" s="378"/>
      <c r="B898" s="274" t="s">
        <v>214</v>
      </c>
      <c r="C898" s="271" t="s">
        <v>678</v>
      </c>
      <c r="D898" s="237" t="s">
        <v>344</v>
      </c>
      <c r="E898" s="237" t="s">
        <v>346</v>
      </c>
      <c r="F898" s="237" t="s">
        <v>610</v>
      </c>
      <c r="G898" s="271" t="s">
        <v>211</v>
      </c>
      <c r="H898" s="271" t="s">
        <v>43</v>
      </c>
      <c r="I898" s="343" t="n">
        <v>156.3</v>
      </c>
      <c r="J898" s="343" t="n">
        <v>156.3</v>
      </c>
      <c r="K898" s="343"/>
      <c r="L898" s="344" t="n">
        <v>156.3</v>
      </c>
      <c r="M898" s="57" t="n">
        <f aca="false">L898/J898</f>
        <v>1</v>
      </c>
      <c r="N898" s="58" t="n">
        <f aca="false">J898-L898</f>
        <v>0</v>
      </c>
    </row>
    <row r="899" customFormat="false" ht="22.2" hidden="false" customHeight="true" outlineLevel="0" collapsed="false">
      <c r="A899" s="378"/>
      <c r="B899" s="274" t="s">
        <v>175</v>
      </c>
      <c r="C899" s="271" t="s">
        <v>678</v>
      </c>
      <c r="D899" s="237" t="s">
        <v>344</v>
      </c>
      <c r="E899" s="237" t="s">
        <v>346</v>
      </c>
      <c r="F899" s="237" t="s">
        <v>610</v>
      </c>
      <c r="G899" s="271" t="s">
        <v>211</v>
      </c>
      <c r="H899" s="271" t="s">
        <v>176</v>
      </c>
      <c r="I899" s="343" t="n">
        <v>100</v>
      </c>
      <c r="J899" s="343" t="n">
        <v>100</v>
      </c>
      <c r="K899" s="343"/>
      <c r="L899" s="344" t="n">
        <v>100</v>
      </c>
      <c r="M899" s="66" t="n">
        <f aca="false">L899/J899</f>
        <v>1</v>
      </c>
      <c r="N899" s="67" t="n">
        <f aca="false">J899-L899</f>
        <v>0</v>
      </c>
    </row>
    <row r="900" customFormat="false" ht="22.2" hidden="false" customHeight="true" outlineLevel="0" collapsed="false">
      <c r="A900" s="378"/>
      <c r="B900" s="26" t="s">
        <v>645</v>
      </c>
      <c r="C900" s="69" t="s">
        <v>678</v>
      </c>
      <c r="D900" s="69" t="s">
        <v>344</v>
      </c>
      <c r="E900" s="28" t="s">
        <v>646</v>
      </c>
      <c r="F900" s="98"/>
      <c r="G900" s="98"/>
      <c r="H900" s="98"/>
      <c r="I900" s="36" t="n">
        <f aca="false">I901</f>
        <v>0</v>
      </c>
      <c r="J900" s="36" t="n">
        <f aca="false">J901</f>
        <v>0</v>
      </c>
      <c r="K900" s="36"/>
      <c r="L900" s="37" t="n">
        <f aca="false">L901</f>
        <v>0</v>
      </c>
      <c r="M900" s="103"/>
      <c r="N900" s="32" t="n">
        <f aca="false">J900-L900</f>
        <v>0</v>
      </c>
    </row>
    <row r="901" customFormat="false" ht="22.2" hidden="false" customHeight="true" outlineLevel="0" collapsed="false">
      <c r="A901" s="378"/>
      <c r="B901" s="68" t="s">
        <v>103</v>
      </c>
      <c r="C901" s="379" t="s">
        <v>678</v>
      </c>
      <c r="D901" s="379" t="s">
        <v>344</v>
      </c>
      <c r="E901" s="379" t="s">
        <v>646</v>
      </c>
      <c r="F901" s="379" t="s">
        <v>104</v>
      </c>
      <c r="G901" s="63"/>
      <c r="H901" s="63"/>
      <c r="I901" s="101" t="n">
        <f aca="false">I902</f>
        <v>0</v>
      </c>
      <c r="J901" s="101" t="n">
        <f aca="false">J902</f>
        <v>0</v>
      </c>
      <c r="K901" s="101"/>
      <c r="L901" s="102" t="n">
        <f aca="false">L902</f>
        <v>0</v>
      </c>
      <c r="M901" s="103"/>
      <c r="N901" s="32" t="n">
        <f aca="false">J901-L901</f>
        <v>0</v>
      </c>
    </row>
    <row r="902" customFormat="false" ht="55.35" hidden="false" customHeight="true" outlineLevel="0" collapsed="false">
      <c r="A902" s="378"/>
      <c r="B902" s="104" t="s">
        <v>391</v>
      </c>
      <c r="C902" s="126" t="s">
        <v>678</v>
      </c>
      <c r="D902" s="126" t="s">
        <v>344</v>
      </c>
      <c r="E902" s="108" t="s">
        <v>646</v>
      </c>
      <c r="F902" s="108" t="s">
        <v>392</v>
      </c>
      <c r="G902" s="94"/>
      <c r="H902" s="94"/>
      <c r="I902" s="105" t="n">
        <f aca="false">I903</f>
        <v>0</v>
      </c>
      <c r="J902" s="105" t="n">
        <f aca="false">J903</f>
        <v>0</v>
      </c>
      <c r="K902" s="105"/>
      <c r="L902" s="106" t="n">
        <f aca="false">L903</f>
        <v>0</v>
      </c>
      <c r="M902" s="103"/>
      <c r="N902" s="32" t="n">
        <f aca="false">J902-L902</f>
        <v>0</v>
      </c>
    </row>
    <row r="903" customFormat="false" ht="22.2" hidden="false" customHeight="true" outlineLevel="0" collapsed="false">
      <c r="A903" s="380"/>
      <c r="B903" s="189" t="s">
        <v>760</v>
      </c>
      <c r="C903" s="94" t="s">
        <v>678</v>
      </c>
      <c r="D903" s="109" t="s">
        <v>344</v>
      </c>
      <c r="E903" s="109" t="s">
        <v>646</v>
      </c>
      <c r="F903" s="109" t="s">
        <v>392</v>
      </c>
      <c r="G903" s="94" t="s">
        <v>51</v>
      </c>
      <c r="H903" s="94" t="s">
        <v>761</v>
      </c>
      <c r="I903" s="111" t="n">
        <v>0</v>
      </c>
      <c r="J903" s="111" t="n">
        <v>0</v>
      </c>
      <c r="K903" s="111"/>
      <c r="L903" s="112" t="n">
        <v>0</v>
      </c>
      <c r="M903" s="103"/>
      <c r="N903" s="32" t="n">
        <f aca="false">J903-L903</f>
        <v>0</v>
      </c>
    </row>
    <row r="904" customFormat="false" ht="35.4" hidden="false" customHeight="false" outlineLevel="0" collapsed="false">
      <c r="A904" s="203" t="s">
        <v>762</v>
      </c>
      <c r="B904" s="204" t="s">
        <v>763</v>
      </c>
      <c r="C904" s="205" t="s">
        <v>764</v>
      </c>
      <c r="D904" s="205"/>
      <c r="E904" s="206"/>
      <c r="F904" s="206"/>
      <c r="G904" s="206"/>
      <c r="H904" s="206"/>
      <c r="I904" s="207" t="n">
        <f aca="false">I905</f>
        <v>6851.3</v>
      </c>
      <c r="J904" s="207" t="n">
        <f aca="false">J905</f>
        <v>6851.3</v>
      </c>
      <c r="K904" s="207"/>
      <c r="L904" s="208" t="n">
        <f aca="false">L905</f>
        <v>6184.4</v>
      </c>
      <c r="M904" s="31" t="n">
        <f aca="false">L904/J904</f>
        <v>0.902660808897582</v>
      </c>
      <c r="N904" s="71" t="n">
        <f aca="false">J904-L904</f>
        <v>666.9</v>
      </c>
    </row>
    <row r="905" customFormat="false" ht="17.4" hidden="false" customHeight="false" outlineLevel="0" collapsed="false">
      <c r="A905" s="18"/>
      <c r="B905" s="19" t="s">
        <v>32</v>
      </c>
      <c r="C905" s="20" t="s">
        <v>764</v>
      </c>
      <c r="D905" s="20" t="s">
        <v>33</v>
      </c>
      <c r="E905" s="21"/>
      <c r="F905" s="21"/>
      <c r="G905" s="21"/>
      <c r="H905" s="21"/>
      <c r="I905" s="22" t="n">
        <f aca="false">I906+I910</f>
        <v>6851.3</v>
      </c>
      <c r="J905" s="22" t="n">
        <f aca="false">J906+J910</f>
        <v>6851.3</v>
      </c>
      <c r="K905" s="22"/>
      <c r="L905" s="23" t="n">
        <f aca="false">L906+L910</f>
        <v>6184.4</v>
      </c>
      <c r="M905" s="31" t="n">
        <f aca="false">L905/J905</f>
        <v>0.902660808897582</v>
      </c>
      <c r="N905" s="71" t="n">
        <f aca="false">J905-L905</f>
        <v>666.9</v>
      </c>
    </row>
    <row r="906" customFormat="false" ht="34.8" hidden="false" customHeight="false" outlineLevel="0" collapsed="false">
      <c r="A906" s="18"/>
      <c r="B906" s="26" t="s">
        <v>765</v>
      </c>
      <c r="C906" s="69" t="s">
        <v>764</v>
      </c>
      <c r="D906" s="69" t="s">
        <v>33</v>
      </c>
      <c r="E906" s="28" t="s">
        <v>766</v>
      </c>
      <c r="F906" s="28"/>
      <c r="G906" s="28"/>
      <c r="H906" s="28"/>
      <c r="I906" s="29" t="n">
        <f aca="false">I907</f>
        <v>1573.1</v>
      </c>
      <c r="J906" s="29" t="n">
        <f aca="false">J907</f>
        <v>1573.1</v>
      </c>
      <c r="K906" s="29"/>
      <c r="L906" s="30" t="n">
        <f aca="false">L907</f>
        <v>1380.1</v>
      </c>
      <c r="M906" s="31" t="n">
        <f aca="false">L906/J906</f>
        <v>0.877312313266798</v>
      </c>
      <c r="N906" s="71" t="n">
        <f aca="false">J906-L906</f>
        <v>193</v>
      </c>
    </row>
    <row r="907" customFormat="false" ht="34.8" hidden="false" customHeight="false" outlineLevel="0" collapsed="false">
      <c r="A907" s="18"/>
      <c r="B907" s="26" t="s">
        <v>36</v>
      </c>
      <c r="C907" s="69" t="s">
        <v>764</v>
      </c>
      <c r="D907" s="69" t="s">
        <v>33</v>
      </c>
      <c r="E907" s="28" t="s">
        <v>766</v>
      </c>
      <c r="F907" s="28" t="s">
        <v>37</v>
      </c>
      <c r="G907" s="28"/>
      <c r="H907" s="28"/>
      <c r="I907" s="29" t="n">
        <f aca="false">I908</f>
        <v>1573.1</v>
      </c>
      <c r="J907" s="29" t="n">
        <f aca="false">J908</f>
        <v>1573.1</v>
      </c>
      <c r="K907" s="29"/>
      <c r="L907" s="30" t="n">
        <f aca="false">L908</f>
        <v>1380.1</v>
      </c>
      <c r="M907" s="31" t="n">
        <f aca="false">L907/J907</f>
        <v>0.877312313266798</v>
      </c>
      <c r="N907" s="71" t="n">
        <f aca="false">J907-L907</f>
        <v>193</v>
      </c>
    </row>
    <row r="908" customFormat="false" ht="17.4" hidden="false" customHeight="false" outlineLevel="0" collapsed="false">
      <c r="A908" s="18"/>
      <c r="B908" s="99" t="s">
        <v>767</v>
      </c>
      <c r="C908" s="39" t="s">
        <v>764</v>
      </c>
      <c r="D908" s="39" t="s">
        <v>33</v>
      </c>
      <c r="E908" s="40" t="s">
        <v>766</v>
      </c>
      <c r="F908" s="40" t="s">
        <v>768</v>
      </c>
      <c r="G908" s="40"/>
      <c r="H908" s="40"/>
      <c r="I908" s="42" t="n">
        <f aca="false">SUM(I909:I909)</f>
        <v>1573.1</v>
      </c>
      <c r="J908" s="42" t="n">
        <f aca="false">SUM(J909:J909)</f>
        <v>1573.1</v>
      </c>
      <c r="K908" s="42"/>
      <c r="L908" s="43" t="n">
        <f aca="false">SUM(L909:L909)</f>
        <v>1380.1</v>
      </c>
      <c r="M908" s="122" t="n">
        <f aca="false">L908/J908</f>
        <v>0.877312313266798</v>
      </c>
      <c r="N908" s="123" t="n">
        <f aca="false">J908-L908</f>
        <v>193</v>
      </c>
    </row>
    <row r="909" customFormat="false" ht="17.4" hidden="false" customHeight="false" outlineLevel="0" collapsed="false">
      <c r="A909" s="18"/>
      <c r="B909" s="61" t="s">
        <v>40</v>
      </c>
      <c r="C909" s="63" t="s">
        <v>764</v>
      </c>
      <c r="D909" s="63" t="s">
        <v>33</v>
      </c>
      <c r="E909" s="63" t="s">
        <v>766</v>
      </c>
      <c r="F909" s="63" t="s">
        <v>768</v>
      </c>
      <c r="G909" s="63" t="s">
        <v>42</v>
      </c>
      <c r="H909" s="63" t="s">
        <v>43</v>
      </c>
      <c r="I909" s="64" t="n">
        <v>1573.1</v>
      </c>
      <c r="J909" s="64" t="n">
        <v>1573.1</v>
      </c>
      <c r="K909" s="64"/>
      <c r="L909" s="65" t="n">
        <v>1380.1</v>
      </c>
      <c r="M909" s="66" t="n">
        <f aca="false">L909/J909</f>
        <v>0.877312313266798</v>
      </c>
      <c r="N909" s="67" t="n">
        <f aca="false">J909-L909</f>
        <v>193</v>
      </c>
    </row>
    <row r="910" customFormat="false" ht="52.2" hidden="false" customHeight="false" outlineLevel="0" collapsed="false">
      <c r="A910" s="18"/>
      <c r="B910" s="26" t="s">
        <v>769</v>
      </c>
      <c r="C910" s="69" t="s">
        <v>764</v>
      </c>
      <c r="D910" s="69" t="s">
        <v>33</v>
      </c>
      <c r="E910" s="28" t="s">
        <v>770</v>
      </c>
      <c r="F910" s="28"/>
      <c r="G910" s="28"/>
      <c r="H910" s="28"/>
      <c r="I910" s="29" t="n">
        <f aca="false">I911</f>
        <v>5278.2</v>
      </c>
      <c r="J910" s="29" t="n">
        <f aca="false">J911</f>
        <v>5278.2</v>
      </c>
      <c r="K910" s="29"/>
      <c r="L910" s="30" t="n">
        <f aca="false">L911</f>
        <v>4804.3</v>
      </c>
      <c r="M910" s="31" t="n">
        <f aca="false">L910/J910</f>
        <v>0.910215603804327</v>
      </c>
      <c r="N910" s="71" t="n">
        <f aca="false">J910-L910</f>
        <v>473.9</v>
      </c>
    </row>
    <row r="911" customFormat="false" ht="34.8" hidden="false" customHeight="false" outlineLevel="0" collapsed="false">
      <c r="A911" s="18"/>
      <c r="B911" s="26" t="s">
        <v>36</v>
      </c>
      <c r="C911" s="33" t="s">
        <v>764</v>
      </c>
      <c r="D911" s="33" t="s">
        <v>33</v>
      </c>
      <c r="E911" s="33" t="s">
        <v>770</v>
      </c>
      <c r="F911" s="34" t="s">
        <v>37</v>
      </c>
      <c r="G911" s="381"/>
      <c r="H911" s="98"/>
      <c r="I911" s="36" t="n">
        <f aca="false">I912+I925</f>
        <v>5278.2</v>
      </c>
      <c r="J911" s="36" t="n">
        <f aca="false">J912+J925</f>
        <v>5278.2</v>
      </c>
      <c r="K911" s="36"/>
      <c r="L911" s="37" t="n">
        <f aca="false">L912+L925</f>
        <v>4804.3</v>
      </c>
      <c r="M911" s="31" t="n">
        <f aca="false">L911/J911</f>
        <v>0.910215603804327</v>
      </c>
      <c r="N911" s="71" t="n">
        <f aca="false">J911-L911</f>
        <v>473.9</v>
      </c>
    </row>
    <row r="912" customFormat="false" ht="17.4" hidden="false" customHeight="false" outlineLevel="0" collapsed="false">
      <c r="A912" s="18"/>
      <c r="B912" s="38" t="s">
        <v>38</v>
      </c>
      <c r="C912" s="39" t="s">
        <v>764</v>
      </c>
      <c r="D912" s="39" t="s">
        <v>33</v>
      </c>
      <c r="E912" s="39" t="s">
        <v>770</v>
      </c>
      <c r="F912" s="40" t="s">
        <v>39</v>
      </c>
      <c r="G912" s="382"/>
      <c r="H912" s="82"/>
      <c r="I912" s="42" t="n">
        <f aca="false">SUM(I913:I924)</f>
        <v>4354.6</v>
      </c>
      <c r="J912" s="42" t="n">
        <f aca="false">SUM(J913:J924)</f>
        <v>4354.6</v>
      </c>
      <c r="K912" s="42"/>
      <c r="L912" s="43" t="n">
        <f aca="false">SUM(L913:L924)</f>
        <v>3883</v>
      </c>
      <c r="M912" s="31" t="n">
        <f aca="false">L912/J912</f>
        <v>0.891700730262252</v>
      </c>
      <c r="N912" s="71" t="n">
        <f aca="false">J912-L912</f>
        <v>471.599999999999</v>
      </c>
    </row>
    <row r="913" customFormat="false" ht="17.4" hidden="false" customHeight="false" outlineLevel="0" collapsed="false">
      <c r="A913" s="18"/>
      <c r="B913" s="45" t="s">
        <v>46</v>
      </c>
      <c r="C913" s="46" t="s">
        <v>764</v>
      </c>
      <c r="D913" s="46" t="s">
        <v>33</v>
      </c>
      <c r="E913" s="46" t="s">
        <v>770</v>
      </c>
      <c r="F913" s="48" t="s">
        <v>39</v>
      </c>
      <c r="G913" s="48" t="s">
        <v>47</v>
      </c>
      <c r="H913" s="48" t="s">
        <v>43</v>
      </c>
      <c r="I913" s="49" t="n">
        <f aca="false">0.6-0.6</f>
        <v>0</v>
      </c>
      <c r="J913" s="49" t="n">
        <f aca="false">0.6-0.6</f>
        <v>0</v>
      </c>
      <c r="K913" s="49"/>
      <c r="L913" s="50" t="n">
        <f aca="false">0.6-0.6</f>
        <v>0</v>
      </c>
      <c r="M913" s="51"/>
      <c r="N913" s="67" t="n">
        <f aca="false">J913-L913</f>
        <v>0</v>
      </c>
    </row>
    <row r="914" customFormat="false" ht="34.8" hidden="false" customHeight="false" outlineLevel="0" collapsed="false">
      <c r="A914" s="18"/>
      <c r="B914" s="59" t="s">
        <v>48</v>
      </c>
      <c r="C914" s="60" t="s">
        <v>764</v>
      </c>
      <c r="D914" s="60" t="s">
        <v>33</v>
      </c>
      <c r="E914" s="60" t="s">
        <v>770</v>
      </c>
      <c r="F914" s="53" t="s">
        <v>39</v>
      </c>
      <c r="G914" s="53" t="s">
        <v>49</v>
      </c>
      <c r="H914" s="53" t="s">
        <v>43</v>
      </c>
      <c r="I914" s="55" t="n">
        <v>139.8</v>
      </c>
      <c r="J914" s="55" t="n">
        <v>139.8</v>
      </c>
      <c r="K914" s="55"/>
      <c r="L914" s="56" t="n">
        <v>138.8</v>
      </c>
      <c r="M914" s="57" t="n">
        <f aca="false">L914/J914</f>
        <v>0.992846924177396</v>
      </c>
      <c r="N914" s="58" t="n">
        <f aca="false">J914-L914</f>
        <v>1</v>
      </c>
    </row>
    <row r="915" customFormat="false" ht="17.4" hidden="false" customHeight="false" outlineLevel="0" collapsed="false">
      <c r="A915" s="18"/>
      <c r="B915" s="59" t="s">
        <v>50</v>
      </c>
      <c r="C915" s="60" t="s">
        <v>764</v>
      </c>
      <c r="D915" s="60" t="s">
        <v>33</v>
      </c>
      <c r="E915" s="60" t="s">
        <v>770</v>
      </c>
      <c r="F915" s="53" t="s">
        <v>39</v>
      </c>
      <c r="G915" s="53" t="s">
        <v>51</v>
      </c>
      <c r="H915" s="53" t="s">
        <v>43</v>
      </c>
      <c r="I915" s="55" t="n">
        <v>1781.1</v>
      </c>
      <c r="J915" s="55" t="n">
        <v>1781.1</v>
      </c>
      <c r="K915" s="55"/>
      <c r="L915" s="56" t="n">
        <v>1716.1</v>
      </c>
      <c r="M915" s="57" t="n">
        <f aca="false">L915/J915</f>
        <v>0.963505698725507</v>
      </c>
      <c r="N915" s="58" t="n">
        <f aca="false">J915-L915</f>
        <v>65</v>
      </c>
    </row>
    <row r="916" customFormat="false" ht="17.4" hidden="false" customHeight="false" outlineLevel="0" collapsed="false">
      <c r="A916" s="18"/>
      <c r="B916" s="59" t="s">
        <v>89</v>
      </c>
      <c r="C916" s="60" t="s">
        <v>764</v>
      </c>
      <c r="D916" s="60" t="s">
        <v>33</v>
      </c>
      <c r="E916" s="60" t="s">
        <v>770</v>
      </c>
      <c r="F916" s="53" t="s">
        <v>39</v>
      </c>
      <c r="G916" s="53" t="s">
        <v>90</v>
      </c>
      <c r="H916" s="53" t="s">
        <v>43</v>
      </c>
      <c r="I916" s="55" t="n">
        <v>180</v>
      </c>
      <c r="J916" s="55" t="n">
        <v>180</v>
      </c>
      <c r="K916" s="55"/>
      <c r="L916" s="56" t="n">
        <v>180</v>
      </c>
      <c r="M916" s="57" t="n">
        <f aca="false">L916/J916</f>
        <v>1</v>
      </c>
      <c r="N916" s="58" t="n">
        <f aca="false">J916-L916</f>
        <v>0</v>
      </c>
    </row>
    <row r="917" customFormat="false" ht="17.4" hidden="false" customHeight="false" outlineLevel="0" collapsed="false">
      <c r="A917" s="18"/>
      <c r="B917" s="59" t="s">
        <v>771</v>
      </c>
      <c r="C917" s="60" t="s">
        <v>764</v>
      </c>
      <c r="D917" s="60" t="s">
        <v>33</v>
      </c>
      <c r="E917" s="60" t="s">
        <v>770</v>
      </c>
      <c r="F917" s="53" t="s">
        <v>41</v>
      </c>
      <c r="G917" s="53" t="s">
        <v>42</v>
      </c>
      <c r="H917" s="53" t="s">
        <v>43</v>
      </c>
      <c r="I917" s="55" t="n">
        <f aca="false">988.4-100</f>
        <v>888.4</v>
      </c>
      <c r="J917" s="55" t="n">
        <f aca="false">988.4-100</f>
        <v>888.4</v>
      </c>
      <c r="K917" s="55"/>
      <c r="L917" s="56" t="n">
        <v>820.3</v>
      </c>
      <c r="M917" s="57" t="n">
        <f aca="false">L917/J917</f>
        <v>0.923345339936965</v>
      </c>
      <c r="N917" s="58" t="n">
        <f aca="false">J917-L917</f>
        <v>68.1</v>
      </c>
    </row>
    <row r="918" customFormat="false" ht="34.8" hidden="false" customHeight="false" outlineLevel="0" collapsed="false">
      <c r="A918" s="18"/>
      <c r="B918" s="59" t="s">
        <v>772</v>
      </c>
      <c r="C918" s="60" t="s">
        <v>764</v>
      </c>
      <c r="D918" s="60" t="s">
        <v>33</v>
      </c>
      <c r="E918" s="60" t="s">
        <v>770</v>
      </c>
      <c r="F918" s="53" t="s">
        <v>773</v>
      </c>
      <c r="G918" s="53" t="s">
        <v>42</v>
      </c>
      <c r="H918" s="53" t="s">
        <v>43</v>
      </c>
      <c r="I918" s="55" t="n">
        <v>587.5</v>
      </c>
      <c r="J918" s="55" t="n">
        <v>587.5</v>
      </c>
      <c r="K918" s="55"/>
      <c r="L918" s="56" t="n">
        <v>306.3</v>
      </c>
      <c r="M918" s="57" t="n">
        <f aca="false">L918/J918</f>
        <v>0.52136170212766</v>
      </c>
      <c r="N918" s="58" t="n">
        <f aca="false">J918-L918</f>
        <v>281.2</v>
      </c>
    </row>
    <row r="919" customFormat="false" ht="69.6" hidden="false" customHeight="false" outlineLevel="0" collapsed="false">
      <c r="A919" s="18"/>
      <c r="B919" s="59" t="s">
        <v>774</v>
      </c>
      <c r="C919" s="60" t="s">
        <v>764</v>
      </c>
      <c r="D919" s="60" t="s">
        <v>33</v>
      </c>
      <c r="E919" s="60" t="s">
        <v>770</v>
      </c>
      <c r="F919" s="53" t="s">
        <v>773</v>
      </c>
      <c r="G919" s="53" t="s">
        <v>42</v>
      </c>
      <c r="H919" s="53" t="s">
        <v>775</v>
      </c>
      <c r="I919" s="55" t="n">
        <v>399.1</v>
      </c>
      <c r="J919" s="55" t="n">
        <v>399.1</v>
      </c>
      <c r="K919" s="55"/>
      <c r="L919" s="56" t="n">
        <v>399.1</v>
      </c>
      <c r="M919" s="57" t="n">
        <f aca="false">L919/J919</f>
        <v>1</v>
      </c>
      <c r="N919" s="58" t="n">
        <f aca="false">J919-L919</f>
        <v>0</v>
      </c>
    </row>
    <row r="920" customFormat="false" ht="69.6" hidden="false" customHeight="false" outlineLevel="0" collapsed="false">
      <c r="A920" s="18"/>
      <c r="B920" s="59" t="s">
        <v>774</v>
      </c>
      <c r="C920" s="60" t="s">
        <v>764</v>
      </c>
      <c r="D920" s="60" t="s">
        <v>33</v>
      </c>
      <c r="E920" s="60" t="s">
        <v>770</v>
      </c>
      <c r="F920" s="53" t="s">
        <v>773</v>
      </c>
      <c r="G920" s="53" t="s">
        <v>47</v>
      </c>
      <c r="H920" s="53" t="s">
        <v>775</v>
      </c>
      <c r="I920" s="55" t="n">
        <v>0</v>
      </c>
      <c r="J920" s="55" t="n">
        <v>0</v>
      </c>
      <c r="K920" s="55"/>
      <c r="L920" s="56" t="n">
        <v>0</v>
      </c>
      <c r="M920" s="57"/>
      <c r="N920" s="58" t="n">
        <f aca="false">J920-L920</f>
        <v>0</v>
      </c>
    </row>
    <row r="921" customFormat="false" ht="34.8" hidden="false" customHeight="false" outlineLevel="0" collapsed="false">
      <c r="A921" s="18"/>
      <c r="B921" s="59" t="s">
        <v>48</v>
      </c>
      <c r="C921" s="60" t="s">
        <v>764</v>
      </c>
      <c r="D921" s="60" t="s">
        <v>33</v>
      </c>
      <c r="E921" s="60" t="s">
        <v>770</v>
      </c>
      <c r="F921" s="53" t="s">
        <v>773</v>
      </c>
      <c r="G921" s="53" t="s">
        <v>49</v>
      </c>
      <c r="H921" s="53" t="s">
        <v>43</v>
      </c>
      <c r="I921" s="55" t="n">
        <v>32.4</v>
      </c>
      <c r="J921" s="55" t="n">
        <v>32.4</v>
      </c>
      <c r="K921" s="55"/>
      <c r="L921" s="56" t="n">
        <v>16.2</v>
      </c>
      <c r="M921" s="57" t="n">
        <f aca="false">L921/J921</f>
        <v>0.5</v>
      </c>
      <c r="N921" s="58" t="n">
        <f aca="false">J921-L921</f>
        <v>16.2</v>
      </c>
    </row>
    <row r="922" customFormat="false" ht="69.6" hidden="false" customHeight="false" outlineLevel="0" collapsed="false">
      <c r="A922" s="18"/>
      <c r="B922" s="59" t="s">
        <v>774</v>
      </c>
      <c r="C922" s="60" t="s">
        <v>764</v>
      </c>
      <c r="D922" s="60" t="s">
        <v>33</v>
      </c>
      <c r="E922" s="60" t="s">
        <v>770</v>
      </c>
      <c r="F922" s="53" t="s">
        <v>773</v>
      </c>
      <c r="G922" s="53" t="s">
        <v>49</v>
      </c>
      <c r="H922" s="53" t="s">
        <v>775</v>
      </c>
      <c r="I922" s="55" t="n">
        <v>56.8</v>
      </c>
      <c r="J922" s="55" t="n">
        <v>56.8</v>
      </c>
      <c r="K922" s="55"/>
      <c r="L922" s="56" t="n">
        <v>56.8</v>
      </c>
      <c r="M922" s="57" t="n">
        <f aca="false">L922/J922</f>
        <v>1</v>
      </c>
      <c r="N922" s="58" t="n">
        <f aca="false">J922-L922</f>
        <v>0</v>
      </c>
    </row>
    <row r="923" customFormat="false" ht="17.4" hidden="false" customHeight="false" outlineLevel="0" collapsed="false">
      <c r="A923" s="18"/>
      <c r="B923" s="59" t="s">
        <v>50</v>
      </c>
      <c r="C923" s="60" t="s">
        <v>764</v>
      </c>
      <c r="D923" s="60" t="s">
        <v>33</v>
      </c>
      <c r="E923" s="60" t="s">
        <v>770</v>
      </c>
      <c r="F923" s="53" t="s">
        <v>773</v>
      </c>
      <c r="G923" s="53" t="s">
        <v>51</v>
      </c>
      <c r="H923" s="53" t="s">
        <v>43</v>
      </c>
      <c r="I923" s="55" t="n">
        <v>52.8</v>
      </c>
      <c r="J923" s="55" t="n">
        <v>52.8</v>
      </c>
      <c r="K923" s="55"/>
      <c r="L923" s="56" t="n">
        <v>12.7</v>
      </c>
      <c r="M923" s="57" t="n">
        <f aca="false">L923/J923</f>
        <v>0.240530303030303</v>
      </c>
      <c r="N923" s="58" t="n">
        <f aca="false">J923-L923</f>
        <v>40.1</v>
      </c>
    </row>
    <row r="924" customFormat="false" ht="69.6" hidden="false" customHeight="false" outlineLevel="0" collapsed="false">
      <c r="A924" s="18"/>
      <c r="B924" s="61" t="s">
        <v>774</v>
      </c>
      <c r="C924" s="178" t="s">
        <v>764</v>
      </c>
      <c r="D924" s="178" t="s">
        <v>33</v>
      </c>
      <c r="E924" s="178" t="s">
        <v>770</v>
      </c>
      <c r="F924" s="152" t="s">
        <v>773</v>
      </c>
      <c r="G924" s="152" t="s">
        <v>51</v>
      </c>
      <c r="H924" s="152" t="s">
        <v>775</v>
      </c>
      <c r="I924" s="64" t="n">
        <v>236.7</v>
      </c>
      <c r="J924" s="64" t="n">
        <v>236.7</v>
      </c>
      <c r="K924" s="64"/>
      <c r="L924" s="65" t="n">
        <v>236.7</v>
      </c>
      <c r="M924" s="66" t="n">
        <f aca="false">L924/J924</f>
        <v>1</v>
      </c>
      <c r="N924" s="96" t="n">
        <f aca="false">J924-L924</f>
        <v>0</v>
      </c>
    </row>
    <row r="925" customFormat="false" ht="38.1" hidden="false" customHeight="true" outlineLevel="0" collapsed="false">
      <c r="A925" s="18"/>
      <c r="B925" s="26" t="s">
        <v>776</v>
      </c>
      <c r="C925" s="33" t="s">
        <v>764</v>
      </c>
      <c r="D925" s="33" t="s">
        <v>33</v>
      </c>
      <c r="E925" s="33" t="s">
        <v>770</v>
      </c>
      <c r="F925" s="34" t="s">
        <v>777</v>
      </c>
      <c r="G925" s="381"/>
      <c r="H925" s="98"/>
      <c r="I925" s="36" t="n">
        <f aca="false">SUM(I926:I927)</f>
        <v>923.6</v>
      </c>
      <c r="J925" s="36" t="n">
        <f aca="false">SUM(J926:J927)</f>
        <v>923.6</v>
      </c>
      <c r="K925" s="36"/>
      <c r="L925" s="37" t="n">
        <f aca="false">SUM(L926:L927)</f>
        <v>921.3</v>
      </c>
      <c r="M925" s="31" t="n">
        <f aca="false">L925/J925</f>
        <v>0.997509744478129</v>
      </c>
      <c r="N925" s="125" t="n">
        <f aca="false">J925-L925</f>
        <v>2.30000000000007</v>
      </c>
    </row>
    <row r="926" customFormat="false" ht="17.4" hidden="false" customHeight="false" outlineLevel="0" collapsed="false">
      <c r="A926" s="18"/>
      <c r="B926" s="59" t="s">
        <v>40</v>
      </c>
      <c r="C926" s="53" t="s">
        <v>764</v>
      </c>
      <c r="D926" s="53" t="s">
        <v>33</v>
      </c>
      <c r="E926" s="53" t="s">
        <v>770</v>
      </c>
      <c r="F926" s="53" t="s">
        <v>777</v>
      </c>
      <c r="G926" s="53" t="s">
        <v>42</v>
      </c>
      <c r="H926" s="53" t="s">
        <v>43</v>
      </c>
      <c r="I926" s="383" t="n">
        <v>554.1</v>
      </c>
      <c r="J926" s="383" t="n">
        <v>554.1</v>
      </c>
      <c r="K926" s="383"/>
      <c r="L926" s="56" t="n">
        <v>551.8</v>
      </c>
      <c r="M926" s="122" t="n">
        <f aca="false">L926/J926</f>
        <v>0.995849124706732</v>
      </c>
      <c r="N926" s="384" t="n">
        <f aca="false">J926-L926</f>
        <v>2.30000000000007</v>
      </c>
    </row>
    <row r="927" customFormat="false" ht="70.2" hidden="false" customHeight="false" outlineLevel="0" collapsed="false">
      <c r="A927" s="18"/>
      <c r="B927" s="385" t="s">
        <v>774</v>
      </c>
      <c r="C927" s="243" t="s">
        <v>764</v>
      </c>
      <c r="D927" s="243" t="s">
        <v>33</v>
      </c>
      <c r="E927" s="243" t="s">
        <v>770</v>
      </c>
      <c r="F927" s="243" t="s">
        <v>777</v>
      </c>
      <c r="G927" s="243" t="s">
        <v>42</v>
      </c>
      <c r="H927" s="243" t="s">
        <v>775</v>
      </c>
      <c r="I927" s="386" t="n">
        <v>369.5</v>
      </c>
      <c r="J927" s="386" t="n">
        <v>369.5</v>
      </c>
      <c r="K927" s="386"/>
      <c r="L927" s="246" t="n">
        <v>369.5</v>
      </c>
      <c r="M927" s="247" t="n">
        <f aca="false">L927/J927</f>
        <v>1</v>
      </c>
      <c r="N927" s="17" t="n">
        <f aca="false">J927-L927</f>
        <v>0</v>
      </c>
    </row>
    <row r="928" customFormat="false" ht="52.8" hidden="false" customHeight="false" outlineLevel="0" collapsed="false">
      <c r="A928" s="387" t="s">
        <v>778</v>
      </c>
      <c r="B928" s="204" t="s">
        <v>779</v>
      </c>
      <c r="C928" s="205" t="s">
        <v>675</v>
      </c>
      <c r="D928" s="206"/>
      <c r="E928" s="206"/>
      <c r="F928" s="206"/>
      <c r="G928" s="206"/>
      <c r="H928" s="388"/>
      <c r="I928" s="389" t="n">
        <f aca="false">I929</f>
        <v>19394.2</v>
      </c>
      <c r="J928" s="389" t="n">
        <f aca="false">J929</f>
        <v>19394.2</v>
      </c>
      <c r="K928" s="389" t="n">
        <f aca="false">K929</f>
        <v>0</v>
      </c>
      <c r="L928" s="390" t="n">
        <f aca="false">L929</f>
        <v>19299</v>
      </c>
      <c r="M928" s="209" t="n">
        <f aca="false">L928/J928</f>
        <v>0.995091315960442</v>
      </c>
      <c r="N928" s="391" t="n">
        <f aca="false">J928-L928</f>
        <v>95.2000000000007</v>
      </c>
    </row>
    <row r="929" customFormat="false" ht="17.4" hidden="false" customHeight="false" outlineLevel="0" collapsed="false">
      <c r="A929" s="18"/>
      <c r="B929" s="392" t="s">
        <v>32</v>
      </c>
      <c r="C929" s="393" t="s">
        <v>675</v>
      </c>
      <c r="D929" s="213" t="s">
        <v>33</v>
      </c>
      <c r="E929" s="214"/>
      <c r="F929" s="234"/>
      <c r="G929" s="81"/>
      <c r="H929" s="82"/>
      <c r="I929" s="42" t="n">
        <f aca="false">I930</f>
        <v>19394.2</v>
      </c>
      <c r="J929" s="42" t="n">
        <f aca="false">J930</f>
        <v>19394.2</v>
      </c>
      <c r="K929" s="42" t="n">
        <f aca="false">K930</f>
        <v>0</v>
      </c>
      <c r="L929" s="43" t="n">
        <f aca="false">L930</f>
        <v>19299</v>
      </c>
      <c r="M929" s="169" t="n">
        <f aca="false">L929/J929</f>
        <v>0.995091315960442</v>
      </c>
      <c r="N929" s="287" t="n">
        <f aca="false">J929-L929</f>
        <v>95.2000000000007</v>
      </c>
    </row>
    <row r="930" customFormat="false" ht="17.4" hidden="false" customHeight="false" outlineLevel="0" collapsed="false">
      <c r="A930" s="18"/>
      <c r="B930" s="179" t="s">
        <v>81</v>
      </c>
      <c r="C930" s="180" t="s">
        <v>675</v>
      </c>
      <c r="D930" s="69" t="s">
        <v>33</v>
      </c>
      <c r="E930" s="28" t="s">
        <v>82</v>
      </c>
      <c r="F930" s="141"/>
      <c r="G930" s="28"/>
      <c r="H930" s="98"/>
      <c r="I930" s="36" t="n">
        <f aca="false">I931</f>
        <v>19394.2</v>
      </c>
      <c r="J930" s="36" t="n">
        <f aca="false">J931</f>
        <v>19394.2</v>
      </c>
      <c r="K930" s="36" t="n">
        <f aca="false">K931</f>
        <v>0</v>
      </c>
      <c r="L930" s="37" t="n">
        <f aca="false">L931</f>
        <v>19299</v>
      </c>
      <c r="M930" s="31" t="n">
        <f aca="false">L930/J930</f>
        <v>0.995091315960442</v>
      </c>
      <c r="N930" s="71" t="n">
        <f aca="false">J930-L930</f>
        <v>95.2000000000007</v>
      </c>
    </row>
    <row r="931" customFormat="false" ht="34.8" hidden="false" customHeight="false" outlineLevel="0" collapsed="false">
      <c r="A931" s="18"/>
      <c r="B931" s="19" t="s">
        <v>36</v>
      </c>
      <c r="C931" s="20" t="s">
        <v>675</v>
      </c>
      <c r="D931" s="107" t="s">
        <v>33</v>
      </c>
      <c r="E931" s="394" t="s">
        <v>82</v>
      </c>
      <c r="F931" s="108" t="s">
        <v>37</v>
      </c>
      <c r="G931" s="81"/>
      <c r="H931" s="94"/>
      <c r="I931" s="105" t="n">
        <f aca="false">I932</f>
        <v>19394.2</v>
      </c>
      <c r="J931" s="105" t="n">
        <f aca="false">J932</f>
        <v>19394.2</v>
      </c>
      <c r="K931" s="105" t="n">
        <f aca="false">K932</f>
        <v>0</v>
      </c>
      <c r="L931" s="106" t="n">
        <f aca="false">L932</f>
        <v>19299</v>
      </c>
      <c r="M931" s="31" t="n">
        <f aca="false">L931/J931</f>
        <v>0.995091315960442</v>
      </c>
      <c r="N931" s="71" t="n">
        <f aca="false">J931-L931</f>
        <v>95.2000000000007</v>
      </c>
    </row>
    <row r="932" customFormat="false" ht="17.4" hidden="false" customHeight="false" outlineLevel="0" collapsed="false">
      <c r="A932" s="18"/>
      <c r="B932" s="19" t="s">
        <v>349</v>
      </c>
      <c r="C932" s="75" t="s">
        <v>675</v>
      </c>
      <c r="D932" s="75" t="s">
        <v>33</v>
      </c>
      <c r="E932" s="108" t="s">
        <v>82</v>
      </c>
      <c r="F932" s="21" t="s">
        <v>423</v>
      </c>
      <c r="G932" s="21"/>
      <c r="H932" s="21"/>
      <c r="I932" s="105" t="n">
        <f aca="false">SUM(I933:I938)</f>
        <v>19394.2</v>
      </c>
      <c r="J932" s="105" t="n">
        <f aca="false">SUM(J933:J938)</f>
        <v>19394.2</v>
      </c>
      <c r="K932" s="105"/>
      <c r="L932" s="106" t="n">
        <f aca="false">SUM(L933:L938)</f>
        <v>19299</v>
      </c>
      <c r="M932" s="31" t="n">
        <f aca="false">L932/J932</f>
        <v>0.995091315960442</v>
      </c>
      <c r="N932" s="71" t="n">
        <f aca="false">J932-L932</f>
        <v>95.2000000000007</v>
      </c>
    </row>
    <row r="933" customFormat="false" ht="17.4" hidden="false" customHeight="false" outlineLevel="0" collapsed="false">
      <c r="A933" s="18"/>
      <c r="B933" s="45" t="s">
        <v>40</v>
      </c>
      <c r="C933" s="89" t="s">
        <v>675</v>
      </c>
      <c r="D933" s="89" t="s">
        <v>33</v>
      </c>
      <c r="E933" s="47" t="s">
        <v>82</v>
      </c>
      <c r="F933" s="47" t="s">
        <v>423</v>
      </c>
      <c r="G933" s="47" t="s">
        <v>176</v>
      </c>
      <c r="H933" s="47" t="s">
        <v>43</v>
      </c>
      <c r="I933" s="49" t="n">
        <v>16886.5</v>
      </c>
      <c r="J933" s="49" t="n">
        <v>16886.5</v>
      </c>
      <c r="K933" s="49"/>
      <c r="L933" s="50" t="n">
        <v>16821.3</v>
      </c>
      <c r="M933" s="51" t="n">
        <f aca="false">L933/J933</f>
        <v>0.996138927545673</v>
      </c>
      <c r="N933" s="67" t="n">
        <f aca="false">J933-L933</f>
        <v>65.2000000000007</v>
      </c>
    </row>
    <row r="934" customFormat="false" ht="17.4" hidden="false" customHeight="false" outlineLevel="0" collapsed="false">
      <c r="A934" s="18"/>
      <c r="B934" s="59" t="s">
        <v>175</v>
      </c>
      <c r="C934" s="87" t="s">
        <v>675</v>
      </c>
      <c r="D934" s="87" t="s">
        <v>33</v>
      </c>
      <c r="E934" s="54" t="s">
        <v>82</v>
      </c>
      <c r="F934" s="54" t="s">
        <v>423</v>
      </c>
      <c r="G934" s="54" t="s">
        <v>176</v>
      </c>
      <c r="H934" s="54" t="s">
        <v>176</v>
      </c>
      <c r="I934" s="55" t="n">
        <v>335.1</v>
      </c>
      <c r="J934" s="55" t="n">
        <v>335.1</v>
      </c>
      <c r="K934" s="55"/>
      <c r="L934" s="56" t="n">
        <v>335.1</v>
      </c>
      <c r="M934" s="57" t="n">
        <f aca="false">L934/J934</f>
        <v>1</v>
      </c>
      <c r="N934" s="58" t="n">
        <f aca="false">J934-L934</f>
        <v>0</v>
      </c>
    </row>
    <row r="935" customFormat="false" ht="17.4" hidden="false" customHeight="false" outlineLevel="0" collapsed="false">
      <c r="A935" s="18"/>
      <c r="B935" s="59" t="s">
        <v>46</v>
      </c>
      <c r="C935" s="87" t="s">
        <v>675</v>
      </c>
      <c r="D935" s="87" t="s">
        <v>33</v>
      </c>
      <c r="E935" s="54" t="s">
        <v>82</v>
      </c>
      <c r="F935" s="54" t="s">
        <v>423</v>
      </c>
      <c r="G935" s="54" t="s">
        <v>250</v>
      </c>
      <c r="H935" s="54" t="s">
        <v>43</v>
      </c>
      <c r="I935" s="55" t="n">
        <v>0.7</v>
      </c>
      <c r="J935" s="55" t="n">
        <v>0.7</v>
      </c>
      <c r="K935" s="55"/>
      <c r="L935" s="56" t="n">
        <v>0.7</v>
      </c>
      <c r="M935" s="57" t="n">
        <f aca="false">L935/J935</f>
        <v>1</v>
      </c>
      <c r="N935" s="58" t="n">
        <f aca="false">J935-L935</f>
        <v>0</v>
      </c>
    </row>
    <row r="936" customFormat="false" ht="34.8" hidden="false" customHeight="false" outlineLevel="0" collapsed="false">
      <c r="A936" s="18"/>
      <c r="B936" s="59" t="s">
        <v>48</v>
      </c>
      <c r="C936" s="87" t="s">
        <v>675</v>
      </c>
      <c r="D936" s="87" t="s">
        <v>33</v>
      </c>
      <c r="E936" s="54" t="s">
        <v>82</v>
      </c>
      <c r="F936" s="54" t="s">
        <v>423</v>
      </c>
      <c r="G936" s="54" t="s">
        <v>49</v>
      </c>
      <c r="H936" s="54" t="s">
        <v>43</v>
      </c>
      <c r="I936" s="55" t="n">
        <v>938.1</v>
      </c>
      <c r="J936" s="55" t="n">
        <f aca="false">938.1-6.1</f>
        <v>932</v>
      </c>
      <c r="K936" s="55" t="n">
        <v>-6.1</v>
      </c>
      <c r="L936" s="56" t="n">
        <v>928.5</v>
      </c>
      <c r="M936" s="57" t="n">
        <f aca="false">L936/J936</f>
        <v>0.996244635193133</v>
      </c>
      <c r="N936" s="58" t="n">
        <f aca="false">J936-L936</f>
        <v>3.5</v>
      </c>
    </row>
    <row r="937" customFormat="false" ht="17.4" hidden="false" customHeight="false" outlineLevel="0" collapsed="false">
      <c r="A937" s="18"/>
      <c r="B937" s="59" t="s">
        <v>50</v>
      </c>
      <c r="C937" s="87" t="s">
        <v>675</v>
      </c>
      <c r="D937" s="87" t="s">
        <v>33</v>
      </c>
      <c r="E937" s="54" t="s">
        <v>82</v>
      </c>
      <c r="F937" s="54" t="s">
        <v>423</v>
      </c>
      <c r="G937" s="54" t="s">
        <v>51</v>
      </c>
      <c r="H937" s="54" t="s">
        <v>43</v>
      </c>
      <c r="I937" s="55" t="n">
        <v>1233.6</v>
      </c>
      <c r="J937" s="55" t="n">
        <f aca="false">1233.6+6.1</f>
        <v>1239.7</v>
      </c>
      <c r="K937" s="55" t="n">
        <v>6.1</v>
      </c>
      <c r="L937" s="56" t="n">
        <v>1213.4</v>
      </c>
      <c r="M937" s="57" t="n">
        <f aca="false">L937/J937</f>
        <v>0.978785189965314</v>
      </c>
      <c r="N937" s="58" t="n">
        <f aca="false">J937-L937</f>
        <v>26.2999999999997</v>
      </c>
    </row>
    <row r="938" customFormat="false" ht="18" hidden="false" customHeight="false" outlineLevel="0" collapsed="false">
      <c r="A938" s="18"/>
      <c r="B938" s="385" t="s">
        <v>89</v>
      </c>
      <c r="C938" s="395" t="s">
        <v>675</v>
      </c>
      <c r="D938" s="395" t="s">
        <v>33</v>
      </c>
      <c r="E938" s="244" t="s">
        <v>82</v>
      </c>
      <c r="F938" s="244" t="s">
        <v>423</v>
      </c>
      <c r="G938" s="244" t="s">
        <v>90</v>
      </c>
      <c r="H938" s="244" t="s">
        <v>43</v>
      </c>
      <c r="I938" s="245" t="n">
        <v>0.2</v>
      </c>
      <c r="J938" s="245" t="n">
        <v>0.2</v>
      </c>
      <c r="K938" s="245"/>
      <c r="L938" s="246"/>
      <c r="M938" s="247" t="n">
        <f aca="false">L938/J938</f>
        <v>0</v>
      </c>
      <c r="N938" s="17" t="n">
        <f aca="false">J938-L938</f>
        <v>0.2</v>
      </c>
    </row>
    <row r="939" customFormat="false" ht="35.4" hidden="false" customHeight="false" outlineLevel="0" collapsed="false">
      <c r="A939" s="203" t="s">
        <v>780</v>
      </c>
      <c r="B939" s="204" t="s">
        <v>781</v>
      </c>
      <c r="C939" s="205" t="s">
        <v>782</v>
      </c>
      <c r="D939" s="205"/>
      <c r="E939" s="206"/>
      <c r="F939" s="206"/>
      <c r="G939" s="206"/>
      <c r="H939" s="206"/>
      <c r="I939" s="207" t="n">
        <f aca="false">I940+I964</f>
        <v>96917.3</v>
      </c>
      <c r="J939" s="207" t="n">
        <f aca="false">J940+J964</f>
        <v>98114.2</v>
      </c>
      <c r="K939" s="207" t="n">
        <f aca="false">K940+K964</f>
        <v>1196.9</v>
      </c>
      <c r="L939" s="208" t="n">
        <f aca="false">L940+L964</f>
        <v>96361.5</v>
      </c>
      <c r="M939" s="209" t="n">
        <f aca="false">L939/J939</f>
        <v>0.982136123007679</v>
      </c>
      <c r="N939" s="391" t="n">
        <f aca="false">J939-L939</f>
        <v>1752.70000000001</v>
      </c>
    </row>
    <row r="940" customFormat="false" ht="17.4" hidden="false" customHeight="false" outlineLevel="0" collapsed="false">
      <c r="A940" s="18"/>
      <c r="B940" s="19" t="s">
        <v>504</v>
      </c>
      <c r="C940" s="20" t="s">
        <v>782</v>
      </c>
      <c r="D940" s="20" t="s">
        <v>505</v>
      </c>
      <c r="E940" s="21"/>
      <c r="F940" s="21"/>
      <c r="G940" s="21"/>
      <c r="H940" s="21"/>
      <c r="I940" s="22" t="n">
        <f aca="false">I941</f>
        <v>69666.8</v>
      </c>
      <c r="J940" s="22" t="n">
        <f aca="false">J941</f>
        <v>69666.8</v>
      </c>
      <c r="K940" s="22" t="n">
        <f aca="false">K941</f>
        <v>0</v>
      </c>
      <c r="L940" s="23" t="n">
        <f aca="false">L941</f>
        <v>69294.9</v>
      </c>
      <c r="M940" s="169" t="n">
        <f aca="false">L940/J940</f>
        <v>0.994661732704818</v>
      </c>
      <c r="N940" s="287" t="n">
        <f aca="false">J940-L940</f>
        <v>371.900000000009</v>
      </c>
    </row>
    <row r="941" customFormat="false" ht="17.4" hidden="false" customHeight="false" outlineLevel="0" collapsed="false">
      <c r="A941" s="18"/>
      <c r="B941" s="26" t="s">
        <v>551</v>
      </c>
      <c r="C941" s="69" t="s">
        <v>782</v>
      </c>
      <c r="D941" s="69" t="s">
        <v>505</v>
      </c>
      <c r="E941" s="28" t="s">
        <v>552</v>
      </c>
      <c r="F941" s="28"/>
      <c r="G941" s="28"/>
      <c r="H941" s="28"/>
      <c r="I941" s="29" t="n">
        <f aca="false">I942+I958+I951+I955</f>
        <v>69666.8</v>
      </c>
      <c r="J941" s="29" t="n">
        <f aca="false">J942+J958+J951+J955</f>
        <v>69666.8</v>
      </c>
      <c r="K941" s="29" t="n">
        <f aca="false">K942+K958+K951+K955</f>
        <v>0</v>
      </c>
      <c r="L941" s="30" t="n">
        <f aca="false">L942+L958+L951+L955</f>
        <v>69294.9</v>
      </c>
      <c r="M941" s="31" t="n">
        <f aca="false">L941/J941</f>
        <v>0.994661732704818</v>
      </c>
      <c r="N941" s="71" t="n">
        <f aca="false">J941-L941</f>
        <v>371.900000000009</v>
      </c>
    </row>
    <row r="942" customFormat="false" ht="17.4" hidden="false" customHeight="false" outlineLevel="0" collapsed="false">
      <c r="A942" s="18"/>
      <c r="B942" s="26" t="s">
        <v>586</v>
      </c>
      <c r="C942" s="69" t="s">
        <v>782</v>
      </c>
      <c r="D942" s="69" t="s">
        <v>505</v>
      </c>
      <c r="E942" s="28" t="s">
        <v>552</v>
      </c>
      <c r="F942" s="28" t="s">
        <v>587</v>
      </c>
      <c r="G942" s="28"/>
      <c r="H942" s="28"/>
      <c r="I942" s="29" t="n">
        <f aca="false">I943</f>
        <v>64894.4</v>
      </c>
      <c r="J942" s="29" t="n">
        <f aca="false">J943</f>
        <v>64894.4</v>
      </c>
      <c r="K942" s="29"/>
      <c r="L942" s="30" t="n">
        <f aca="false">L943</f>
        <v>64641.4</v>
      </c>
      <c r="M942" s="31" t="n">
        <f aca="false">L942/J942</f>
        <v>0.996101358514756</v>
      </c>
      <c r="N942" s="71" t="n">
        <f aca="false">J942-L942</f>
        <v>253</v>
      </c>
    </row>
    <row r="943" customFormat="false" ht="52.2" hidden="false" customHeight="false" outlineLevel="0" collapsed="false">
      <c r="A943" s="18"/>
      <c r="B943" s="26" t="s">
        <v>212</v>
      </c>
      <c r="C943" s="27" t="s">
        <v>782</v>
      </c>
      <c r="D943" s="27" t="s">
        <v>505</v>
      </c>
      <c r="E943" s="28" t="s">
        <v>552</v>
      </c>
      <c r="F943" s="28" t="s">
        <v>702</v>
      </c>
      <c r="G943" s="98"/>
      <c r="H943" s="98"/>
      <c r="I943" s="36" t="n">
        <f aca="false">I944</f>
        <v>64894.4</v>
      </c>
      <c r="J943" s="36" t="n">
        <f aca="false">J944</f>
        <v>64894.4</v>
      </c>
      <c r="K943" s="36"/>
      <c r="L943" s="37" t="n">
        <f aca="false">L944</f>
        <v>64641.4</v>
      </c>
      <c r="M943" s="31" t="n">
        <f aca="false">L943/J943</f>
        <v>0.996101358514756</v>
      </c>
      <c r="N943" s="71" t="n">
        <f aca="false">J943-L943</f>
        <v>253</v>
      </c>
    </row>
    <row r="944" customFormat="false" ht="32.1" hidden="false" customHeight="true" outlineLevel="0" collapsed="false">
      <c r="A944" s="18"/>
      <c r="B944" s="26" t="s">
        <v>783</v>
      </c>
      <c r="C944" s="27" t="s">
        <v>782</v>
      </c>
      <c r="D944" s="27" t="s">
        <v>505</v>
      </c>
      <c r="E944" s="28" t="s">
        <v>552</v>
      </c>
      <c r="F944" s="28" t="s">
        <v>784</v>
      </c>
      <c r="G944" s="28"/>
      <c r="H944" s="98"/>
      <c r="I944" s="36" t="n">
        <f aca="false">SUM(I945:I950)</f>
        <v>64894.4</v>
      </c>
      <c r="J944" s="36" t="n">
        <f aca="false">SUM(J945:J950)</f>
        <v>64894.4</v>
      </c>
      <c r="K944" s="36"/>
      <c r="L944" s="37" t="n">
        <f aca="false">SUM(L945:L950)</f>
        <v>64641.4</v>
      </c>
      <c r="M944" s="31" t="n">
        <f aca="false">L944/J944</f>
        <v>0.996101358514756</v>
      </c>
      <c r="N944" s="71" t="n">
        <f aca="false">J944-L944</f>
        <v>253</v>
      </c>
    </row>
    <row r="945" customFormat="false" ht="52.2" hidden="false" customHeight="false" outlineLevel="0" collapsed="false">
      <c r="A945" s="18"/>
      <c r="B945" s="190" t="s">
        <v>686</v>
      </c>
      <c r="C945" s="48" t="s">
        <v>782</v>
      </c>
      <c r="D945" s="48" t="s">
        <v>505</v>
      </c>
      <c r="E945" s="48" t="s">
        <v>552</v>
      </c>
      <c r="F945" s="48" t="s">
        <v>784</v>
      </c>
      <c r="G945" s="48" t="s">
        <v>227</v>
      </c>
      <c r="H945" s="48" t="s">
        <v>43</v>
      </c>
      <c r="I945" s="150" t="n">
        <f aca="false">60233.4-213.2</f>
        <v>60020.2</v>
      </c>
      <c r="J945" s="150" t="n">
        <f aca="false">60233.4-213.2</f>
        <v>60020.2</v>
      </c>
      <c r="K945" s="150"/>
      <c r="L945" s="151" t="n">
        <f aca="false">60233.4-213.2</f>
        <v>60020.2</v>
      </c>
      <c r="M945" s="51" t="n">
        <f aca="false">L945/J945</f>
        <v>1</v>
      </c>
      <c r="N945" s="67" t="n">
        <f aca="false">J945-L945</f>
        <v>0</v>
      </c>
    </row>
    <row r="946" customFormat="false" ht="34.8" hidden="false" customHeight="false" outlineLevel="0" collapsed="false">
      <c r="A946" s="18"/>
      <c r="B946" s="52" t="s">
        <v>101</v>
      </c>
      <c r="C946" s="53" t="s">
        <v>782</v>
      </c>
      <c r="D946" s="53" t="s">
        <v>505</v>
      </c>
      <c r="E946" s="53" t="s">
        <v>552</v>
      </c>
      <c r="F946" s="53" t="s">
        <v>784</v>
      </c>
      <c r="G946" s="53" t="s">
        <v>227</v>
      </c>
      <c r="H946" s="53" t="s">
        <v>102</v>
      </c>
      <c r="I946" s="269" t="n">
        <v>213.2</v>
      </c>
      <c r="J946" s="269" t="n">
        <v>213.2</v>
      </c>
      <c r="K946" s="269"/>
      <c r="L946" s="270" t="n">
        <v>213.2</v>
      </c>
      <c r="M946" s="57" t="n">
        <f aca="false">L946/J946</f>
        <v>1</v>
      </c>
      <c r="N946" s="58" t="n">
        <f aca="false">J946-L946</f>
        <v>0</v>
      </c>
    </row>
    <row r="947" customFormat="false" ht="17.4" hidden="false" customHeight="false" outlineLevel="0" collapsed="false">
      <c r="A947" s="18"/>
      <c r="B947" s="52" t="s">
        <v>214</v>
      </c>
      <c r="C947" s="53" t="s">
        <v>782</v>
      </c>
      <c r="D947" s="53" t="s">
        <v>505</v>
      </c>
      <c r="E947" s="53" t="s">
        <v>552</v>
      </c>
      <c r="F947" s="53" t="s">
        <v>784</v>
      </c>
      <c r="G947" s="53" t="s">
        <v>211</v>
      </c>
      <c r="H947" s="53" t="s">
        <v>43</v>
      </c>
      <c r="I947" s="269" t="n">
        <v>3888.7</v>
      </c>
      <c r="J947" s="269" t="n">
        <v>3888.7</v>
      </c>
      <c r="K947" s="269"/>
      <c r="L947" s="270" t="n">
        <v>3643.7</v>
      </c>
      <c r="M947" s="57" t="n">
        <f aca="false">L947/J947</f>
        <v>0.936996939851364</v>
      </c>
      <c r="N947" s="58" t="n">
        <f aca="false">J947-L947</f>
        <v>245</v>
      </c>
    </row>
    <row r="948" customFormat="false" ht="34.8" hidden="false" customHeight="false" outlineLevel="0" collapsed="false">
      <c r="A948" s="18"/>
      <c r="B948" s="52" t="s">
        <v>101</v>
      </c>
      <c r="C948" s="53" t="s">
        <v>782</v>
      </c>
      <c r="D948" s="53" t="s">
        <v>505</v>
      </c>
      <c r="E948" s="53" t="s">
        <v>552</v>
      </c>
      <c r="F948" s="53" t="s">
        <v>784</v>
      </c>
      <c r="G948" s="53" t="s">
        <v>211</v>
      </c>
      <c r="H948" s="53" t="s">
        <v>102</v>
      </c>
      <c r="I948" s="269" t="n">
        <v>26.8</v>
      </c>
      <c r="J948" s="269" t="n">
        <v>26.8</v>
      </c>
      <c r="K948" s="269"/>
      <c r="L948" s="270" t="n">
        <v>18.8</v>
      </c>
      <c r="M948" s="57" t="n">
        <f aca="false">L948/J948</f>
        <v>0.701492537313433</v>
      </c>
      <c r="N948" s="58" t="n">
        <f aca="false">J948-L948</f>
        <v>8</v>
      </c>
    </row>
    <row r="949" customFormat="false" ht="17.4" hidden="false" customHeight="false" outlineLevel="0" collapsed="false">
      <c r="A949" s="18"/>
      <c r="B949" s="52" t="s">
        <v>175</v>
      </c>
      <c r="C949" s="53" t="s">
        <v>782</v>
      </c>
      <c r="D949" s="53" t="s">
        <v>505</v>
      </c>
      <c r="E949" s="53" t="s">
        <v>552</v>
      </c>
      <c r="F949" s="53" t="s">
        <v>784</v>
      </c>
      <c r="G949" s="53" t="s">
        <v>211</v>
      </c>
      <c r="H949" s="53" t="s">
        <v>176</v>
      </c>
      <c r="I949" s="269" t="n">
        <v>151.9</v>
      </c>
      <c r="J949" s="269" t="n">
        <v>151.9</v>
      </c>
      <c r="K949" s="269"/>
      <c r="L949" s="270" t="n">
        <v>151.9</v>
      </c>
      <c r="M949" s="57" t="n">
        <f aca="false">L949/J949</f>
        <v>1</v>
      </c>
      <c r="N949" s="58" t="n">
        <f aca="false">J949-L949</f>
        <v>0</v>
      </c>
    </row>
    <row r="950" customFormat="false" ht="17.4" hidden="false" customHeight="false" outlineLevel="0" collapsed="false">
      <c r="A950" s="18"/>
      <c r="B950" s="110" t="s">
        <v>134</v>
      </c>
      <c r="C950" s="152" t="s">
        <v>782</v>
      </c>
      <c r="D950" s="152" t="s">
        <v>505</v>
      </c>
      <c r="E950" s="152" t="s">
        <v>552</v>
      </c>
      <c r="F950" s="152" t="s">
        <v>784</v>
      </c>
      <c r="G950" s="152" t="s">
        <v>211</v>
      </c>
      <c r="H950" s="152" t="s">
        <v>135</v>
      </c>
      <c r="I950" s="145" t="n">
        <f aca="false">685.3-91.7</f>
        <v>593.6</v>
      </c>
      <c r="J950" s="145" t="n">
        <f aca="false">685.3-91.7</f>
        <v>593.6</v>
      </c>
      <c r="K950" s="145"/>
      <c r="L950" s="146" t="n">
        <f aca="false">685.3-91.7</f>
        <v>593.6</v>
      </c>
      <c r="M950" s="66" t="n">
        <f aca="false">L950/J950</f>
        <v>1</v>
      </c>
      <c r="N950" s="67" t="n">
        <f aca="false">J950-L950</f>
        <v>0</v>
      </c>
    </row>
    <row r="951" customFormat="false" ht="17.4" hidden="false" customHeight="false" outlineLevel="0" collapsed="false">
      <c r="A951" s="18"/>
      <c r="B951" s="68" t="s">
        <v>216</v>
      </c>
      <c r="C951" s="69" t="s">
        <v>782</v>
      </c>
      <c r="D951" s="69" t="s">
        <v>505</v>
      </c>
      <c r="E951" s="69" t="s">
        <v>552</v>
      </c>
      <c r="F951" s="69" t="s">
        <v>217</v>
      </c>
      <c r="G951" s="35"/>
      <c r="H951" s="70"/>
      <c r="I951" s="29" t="n">
        <f aca="false">I952</f>
        <v>1199</v>
      </c>
      <c r="J951" s="29" t="n">
        <f aca="false">J952</f>
        <v>1199</v>
      </c>
      <c r="K951" s="29"/>
      <c r="L951" s="30" t="n">
        <f aca="false">L952</f>
        <v>1199</v>
      </c>
      <c r="M951" s="31" t="n">
        <f aca="false">L951/J951</f>
        <v>1</v>
      </c>
      <c r="N951" s="71" t="n">
        <f aca="false">J951-L951</f>
        <v>0</v>
      </c>
    </row>
    <row r="952" customFormat="false" ht="52.2" hidden="false" customHeight="false" outlineLevel="0" collapsed="false">
      <c r="A952" s="18"/>
      <c r="B952" s="68" t="s">
        <v>218</v>
      </c>
      <c r="C952" s="69" t="s">
        <v>782</v>
      </c>
      <c r="D952" s="69" t="s">
        <v>505</v>
      </c>
      <c r="E952" s="69" t="s">
        <v>552</v>
      </c>
      <c r="F952" s="69" t="s">
        <v>219</v>
      </c>
      <c r="G952" s="35"/>
      <c r="H952" s="70"/>
      <c r="I952" s="29" t="n">
        <f aca="false">I953</f>
        <v>1199</v>
      </c>
      <c r="J952" s="29" t="n">
        <f aca="false">J953</f>
        <v>1199</v>
      </c>
      <c r="K952" s="29"/>
      <c r="L952" s="30" t="n">
        <f aca="false">L953</f>
        <v>1199</v>
      </c>
      <c r="M952" s="31" t="n">
        <f aca="false">L952/J952</f>
        <v>1</v>
      </c>
      <c r="N952" s="71" t="n">
        <f aca="false">J952-L952</f>
        <v>0</v>
      </c>
    </row>
    <row r="953" customFormat="false" ht="52.2" hidden="false" customHeight="false" outlineLevel="0" collapsed="false">
      <c r="A953" s="18"/>
      <c r="B953" s="135" t="s">
        <v>605</v>
      </c>
      <c r="C953" s="75" t="s">
        <v>782</v>
      </c>
      <c r="D953" s="75" t="s">
        <v>505</v>
      </c>
      <c r="E953" s="75" t="s">
        <v>552</v>
      </c>
      <c r="F953" s="75" t="s">
        <v>221</v>
      </c>
      <c r="G953" s="109"/>
      <c r="H953" s="324"/>
      <c r="I953" s="22" t="n">
        <f aca="false">SUM(I954:I954)</f>
        <v>1199</v>
      </c>
      <c r="J953" s="22" t="n">
        <f aca="false">SUM(J954:J954)</f>
        <v>1199</v>
      </c>
      <c r="K953" s="22"/>
      <c r="L953" s="23" t="n">
        <f aca="false">SUM(L954:L954)</f>
        <v>1199</v>
      </c>
      <c r="M953" s="31" t="n">
        <f aca="false">L953/J953</f>
        <v>1</v>
      </c>
      <c r="N953" s="71" t="n">
        <f aca="false">J953-L953</f>
        <v>0</v>
      </c>
    </row>
    <row r="954" customFormat="false" ht="52.2" hidden="false" customHeight="false" outlineLevel="0" collapsed="false">
      <c r="A954" s="18"/>
      <c r="B954" s="231" t="s">
        <v>222</v>
      </c>
      <c r="C954" s="152" t="s">
        <v>782</v>
      </c>
      <c r="D954" s="152" t="s">
        <v>505</v>
      </c>
      <c r="E954" s="152" t="s">
        <v>552</v>
      </c>
      <c r="F954" s="152" t="s">
        <v>221</v>
      </c>
      <c r="G954" s="152" t="s">
        <v>211</v>
      </c>
      <c r="H954" s="328" t="s">
        <v>223</v>
      </c>
      <c r="I954" s="64" t="n">
        <f aca="false">1000+199</f>
        <v>1199</v>
      </c>
      <c r="J954" s="64" t="n">
        <f aca="false">1000+199</f>
        <v>1199</v>
      </c>
      <c r="K954" s="64"/>
      <c r="L954" s="65" t="n">
        <f aca="false">1000+199</f>
        <v>1199</v>
      </c>
      <c r="M954" s="103" t="n">
        <f aca="false">L954/J954</f>
        <v>1</v>
      </c>
      <c r="N954" s="32" t="n">
        <f aca="false">J954-L954</f>
        <v>0</v>
      </c>
    </row>
    <row r="955" customFormat="false" ht="17.4" hidden="false" customHeight="false" outlineLevel="0" collapsed="false">
      <c r="A955" s="18"/>
      <c r="B955" s="19" t="s">
        <v>103</v>
      </c>
      <c r="C955" s="75" t="s">
        <v>782</v>
      </c>
      <c r="D955" s="75" t="s">
        <v>505</v>
      </c>
      <c r="E955" s="21" t="s">
        <v>552</v>
      </c>
      <c r="F955" s="21" t="s">
        <v>104</v>
      </c>
      <c r="G955" s="94"/>
      <c r="H955" s="109"/>
      <c r="I955" s="22" t="n">
        <f aca="false">I956</f>
        <v>2400</v>
      </c>
      <c r="J955" s="22" t="n">
        <f aca="false">J956</f>
        <v>2400</v>
      </c>
      <c r="K955" s="22"/>
      <c r="L955" s="23" t="n">
        <f aca="false">L956</f>
        <v>2400</v>
      </c>
      <c r="M955" s="31" t="n">
        <f aca="false">L955/J955</f>
        <v>1</v>
      </c>
      <c r="N955" s="71" t="n">
        <f aca="false">J955-L955</f>
        <v>0</v>
      </c>
    </row>
    <row r="956" customFormat="false" ht="34.8" hidden="false" customHeight="false" outlineLevel="0" collapsed="false">
      <c r="A956" s="18"/>
      <c r="B956" s="19" t="s">
        <v>785</v>
      </c>
      <c r="C956" s="69" t="s">
        <v>782</v>
      </c>
      <c r="D956" s="69" t="s">
        <v>505</v>
      </c>
      <c r="E956" s="28" t="s">
        <v>552</v>
      </c>
      <c r="F956" s="28" t="s">
        <v>786</v>
      </c>
      <c r="G956" s="94"/>
      <c r="H956" s="109"/>
      <c r="I956" s="22" t="n">
        <f aca="false">I957</f>
        <v>2400</v>
      </c>
      <c r="J956" s="22" t="n">
        <f aca="false">J957</f>
        <v>2400</v>
      </c>
      <c r="K956" s="22"/>
      <c r="L956" s="23" t="n">
        <f aca="false">L957</f>
        <v>2400</v>
      </c>
      <c r="M956" s="31" t="n">
        <f aca="false">L956/J956</f>
        <v>1</v>
      </c>
      <c r="N956" s="71" t="n">
        <f aca="false">J956-L956</f>
        <v>0</v>
      </c>
    </row>
    <row r="957" customFormat="false" ht="34.8" hidden="false" customHeight="false" outlineLevel="0" collapsed="false">
      <c r="A957" s="18"/>
      <c r="B957" s="190" t="s">
        <v>787</v>
      </c>
      <c r="C957" s="46" t="s">
        <v>782</v>
      </c>
      <c r="D957" s="46" t="s">
        <v>505</v>
      </c>
      <c r="E957" s="48" t="s">
        <v>552</v>
      </c>
      <c r="F957" s="48" t="s">
        <v>786</v>
      </c>
      <c r="G957" s="47" t="s">
        <v>211</v>
      </c>
      <c r="H957" s="48" t="s">
        <v>31</v>
      </c>
      <c r="I957" s="150" t="n">
        <v>2400</v>
      </c>
      <c r="J957" s="150" t="n">
        <v>2400</v>
      </c>
      <c r="K957" s="150"/>
      <c r="L957" s="151" t="n">
        <v>2400</v>
      </c>
      <c r="M957" s="103" t="n">
        <f aca="false">L957/J957</f>
        <v>1</v>
      </c>
      <c r="N957" s="32" t="n">
        <f aca="false">J957-L957</f>
        <v>0</v>
      </c>
    </row>
    <row r="958" customFormat="false" ht="17.4" hidden="false" customHeight="false" outlineLevel="0" collapsed="false">
      <c r="A958" s="18"/>
      <c r="B958" s="19" t="s">
        <v>138</v>
      </c>
      <c r="C958" s="75" t="s">
        <v>782</v>
      </c>
      <c r="D958" s="75" t="s">
        <v>505</v>
      </c>
      <c r="E958" s="21" t="s">
        <v>552</v>
      </c>
      <c r="F958" s="21" t="s">
        <v>139</v>
      </c>
      <c r="G958" s="94"/>
      <c r="H958" s="94"/>
      <c r="I958" s="105" t="n">
        <f aca="false">I962+I959</f>
        <v>1173.4</v>
      </c>
      <c r="J958" s="105" t="n">
        <f aca="false">J962+J959</f>
        <v>1173.4</v>
      </c>
      <c r="K958" s="105"/>
      <c r="L958" s="106" t="n">
        <f aca="false">L962+L959</f>
        <v>1054.5</v>
      </c>
      <c r="M958" s="31" t="n">
        <f aca="false">L958/J958</f>
        <v>0.898670530083518</v>
      </c>
      <c r="N958" s="71" t="n">
        <f aca="false">J958-L958</f>
        <v>118.9</v>
      </c>
    </row>
    <row r="959" customFormat="false" ht="34.8" hidden="false" customHeight="false" outlineLevel="0" collapsed="false">
      <c r="A959" s="18"/>
      <c r="B959" s="372" t="s">
        <v>742</v>
      </c>
      <c r="C959" s="75" t="s">
        <v>782</v>
      </c>
      <c r="D959" s="75" t="s">
        <v>505</v>
      </c>
      <c r="E959" s="75" t="s">
        <v>552</v>
      </c>
      <c r="F959" s="75" t="s">
        <v>299</v>
      </c>
      <c r="G959" s="109"/>
      <c r="H959" s="109"/>
      <c r="I959" s="105" t="n">
        <f aca="false">SUM(I960:I961)</f>
        <v>340</v>
      </c>
      <c r="J959" s="105" t="n">
        <f aca="false">SUM(J960:J961)</f>
        <v>340</v>
      </c>
      <c r="K959" s="105"/>
      <c r="L959" s="106" t="n">
        <f aca="false">SUM(L960:L961)</f>
        <v>221.4</v>
      </c>
      <c r="M959" s="31" t="n">
        <f aca="false">L959/J959</f>
        <v>0.651176470588235</v>
      </c>
      <c r="N959" s="71" t="n">
        <f aca="false">J959-L959</f>
        <v>118.6</v>
      </c>
    </row>
    <row r="960" customFormat="false" ht="34.8" hidden="false" customHeight="false" outlineLevel="0" collapsed="false">
      <c r="A960" s="18"/>
      <c r="B960" s="318" t="s">
        <v>48</v>
      </c>
      <c r="C960" s="48" t="s">
        <v>782</v>
      </c>
      <c r="D960" s="48" t="s">
        <v>505</v>
      </c>
      <c r="E960" s="48" t="s">
        <v>552</v>
      </c>
      <c r="F960" s="48" t="s">
        <v>299</v>
      </c>
      <c r="G960" s="48" t="s">
        <v>49</v>
      </c>
      <c r="H960" s="48" t="s">
        <v>43</v>
      </c>
      <c r="I960" s="150" t="n">
        <v>25</v>
      </c>
      <c r="J960" s="150" t="n">
        <v>25</v>
      </c>
      <c r="K960" s="150"/>
      <c r="L960" s="151"/>
      <c r="M960" s="122" t="n">
        <f aca="false">L960/J960</f>
        <v>0</v>
      </c>
      <c r="N960" s="123" t="n">
        <f aca="false">J960-L960</f>
        <v>25</v>
      </c>
    </row>
    <row r="961" customFormat="false" ht="17.4" hidden="false" customHeight="false" outlineLevel="0" collapsed="false">
      <c r="A961" s="18"/>
      <c r="B961" s="286" t="s">
        <v>50</v>
      </c>
      <c r="C961" s="152" t="s">
        <v>782</v>
      </c>
      <c r="D961" s="152" t="s">
        <v>505</v>
      </c>
      <c r="E961" s="152" t="s">
        <v>552</v>
      </c>
      <c r="F961" s="152" t="s">
        <v>299</v>
      </c>
      <c r="G961" s="152" t="s">
        <v>51</v>
      </c>
      <c r="H961" s="152" t="s">
        <v>43</v>
      </c>
      <c r="I961" s="145" t="n">
        <v>315</v>
      </c>
      <c r="J961" s="145" t="n">
        <v>315</v>
      </c>
      <c r="K961" s="145"/>
      <c r="L961" s="146" t="n">
        <v>221.4</v>
      </c>
      <c r="M961" s="66" t="n">
        <f aca="false">L961/J961</f>
        <v>0.702857142857143</v>
      </c>
      <c r="N961" s="96" t="n">
        <f aca="false">J961-L961</f>
        <v>93.6</v>
      </c>
    </row>
    <row r="962" customFormat="false" ht="69.6" hidden="false" customHeight="false" outlineLevel="0" collapsed="false">
      <c r="A962" s="18"/>
      <c r="B962" s="19" t="s">
        <v>788</v>
      </c>
      <c r="C962" s="75" t="s">
        <v>782</v>
      </c>
      <c r="D962" s="75" t="s">
        <v>505</v>
      </c>
      <c r="E962" s="21" t="s">
        <v>552</v>
      </c>
      <c r="F962" s="21" t="s">
        <v>789</v>
      </c>
      <c r="G962" s="94"/>
      <c r="H962" s="94"/>
      <c r="I962" s="105" t="n">
        <f aca="false">I963</f>
        <v>833.4</v>
      </c>
      <c r="J962" s="105" t="n">
        <f aca="false">J963</f>
        <v>833.4</v>
      </c>
      <c r="K962" s="105"/>
      <c r="L962" s="106" t="n">
        <f aca="false">L963</f>
        <v>833.1</v>
      </c>
      <c r="M962" s="122" t="n">
        <f aca="false">L962/J962</f>
        <v>0.999640028797696</v>
      </c>
      <c r="N962" s="123" t="n">
        <f aca="false">J962-L962</f>
        <v>0.299999999999955</v>
      </c>
    </row>
    <row r="963" customFormat="false" ht="17.4" hidden="false" customHeight="false" outlineLevel="0" collapsed="false">
      <c r="A963" s="18"/>
      <c r="B963" s="110" t="s">
        <v>214</v>
      </c>
      <c r="C963" s="178" t="s">
        <v>782</v>
      </c>
      <c r="D963" s="178" t="s">
        <v>505</v>
      </c>
      <c r="E963" s="152" t="s">
        <v>552</v>
      </c>
      <c r="F963" s="152" t="s">
        <v>789</v>
      </c>
      <c r="G963" s="152" t="s">
        <v>211</v>
      </c>
      <c r="H963" s="152" t="s">
        <v>43</v>
      </c>
      <c r="I963" s="145" t="n">
        <v>833.4</v>
      </c>
      <c r="J963" s="145" t="n">
        <v>833.4</v>
      </c>
      <c r="K963" s="145"/>
      <c r="L963" s="146" t="n">
        <v>833.1</v>
      </c>
      <c r="M963" s="66" t="n">
        <f aca="false">L963/J963</f>
        <v>0.999640028797696</v>
      </c>
      <c r="N963" s="67" t="n">
        <f aca="false">J963-L963</f>
        <v>0.299999999999955</v>
      </c>
    </row>
    <row r="964" customFormat="false" ht="37.95" hidden="false" customHeight="true" outlineLevel="0" collapsed="false">
      <c r="A964" s="18"/>
      <c r="B964" s="26" t="s">
        <v>193</v>
      </c>
      <c r="C964" s="69" t="s">
        <v>782</v>
      </c>
      <c r="D964" s="69" t="s">
        <v>194</v>
      </c>
      <c r="E964" s="28"/>
      <c r="F964" s="28"/>
      <c r="G964" s="28"/>
      <c r="H964" s="28"/>
      <c r="I964" s="29" t="n">
        <f aca="false">I965+I998</f>
        <v>27250.5</v>
      </c>
      <c r="J964" s="29" t="n">
        <f aca="false">J965+J998</f>
        <v>28447.4</v>
      </c>
      <c r="K964" s="29" t="n">
        <f aca="false">K965+K998</f>
        <v>1196.9</v>
      </c>
      <c r="L964" s="30" t="n">
        <f aca="false">L965+L998</f>
        <v>27066.6</v>
      </c>
      <c r="M964" s="31" t="n">
        <f aca="false">L964/J964</f>
        <v>0.951461293474975</v>
      </c>
      <c r="N964" s="71" t="n">
        <f aca="false">J964-L964</f>
        <v>1380.8</v>
      </c>
    </row>
    <row r="965" customFormat="false" ht="17.4" hidden="false" customHeight="false" outlineLevel="0" collapsed="false">
      <c r="A965" s="18"/>
      <c r="B965" s="19" t="s">
        <v>621</v>
      </c>
      <c r="C965" s="75" t="s">
        <v>782</v>
      </c>
      <c r="D965" s="75" t="s">
        <v>194</v>
      </c>
      <c r="E965" s="21" t="s">
        <v>622</v>
      </c>
      <c r="F965" s="21"/>
      <c r="G965" s="94"/>
      <c r="H965" s="94"/>
      <c r="I965" s="105" t="n">
        <f aca="false">I969+I993+I988+I981+I977+I966</f>
        <v>20798.9</v>
      </c>
      <c r="J965" s="105" t="n">
        <f aca="false">J969+J993+J988+J981+J977+J966</f>
        <v>21995.8</v>
      </c>
      <c r="K965" s="105" t="n">
        <f aca="false">K969+K993+K988+K981+K977+K966</f>
        <v>1196.9</v>
      </c>
      <c r="L965" s="106" t="n">
        <f aca="false">L969+L993+L988+L981+L977+L966</f>
        <v>20699.9</v>
      </c>
      <c r="M965" s="31" t="n">
        <f aca="false">L965/J965</f>
        <v>0.94108420698497</v>
      </c>
      <c r="N965" s="71" t="n">
        <f aca="false">J965-L965</f>
        <v>1295.9</v>
      </c>
    </row>
    <row r="966" customFormat="false" ht="34.8" hidden="false" customHeight="false" outlineLevel="0" collapsed="false">
      <c r="A966" s="18"/>
      <c r="B966" s="19" t="s">
        <v>790</v>
      </c>
      <c r="C966" s="75" t="s">
        <v>782</v>
      </c>
      <c r="D966" s="75" t="s">
        <v>194</v>
      </c>
      <c r="E966" s="21" t="s">
        <v>622</v>
      </c>
      <c r="F966" s="21" t="s">
        <v>791</v>
      </c>
      <c r="G966" s="94"/>
      <c r="H966" s="94"/>
      <c r="I966" s="105" t="n">
        <f aca="false">I967</f>
        <v>1457.9</v>
      </c>
      <c r="J966" s="105" t="n">
        <f aca="false">J967</f>
        <v>1457.9</v>
      </c>
      <c r="K966" s="105"/>
      <c r="L966" s="106" t="n">
        <f aca="false">L967</f>
        <v>1457.9</v>
      </c>
      <c r="M966" s="31" t="n">
        <f aca="false">L966/J966</f>
        <v>1</v>
      </c>
      <c r="N966" s="71" t="n">
        <f aca="false">J966-L966</f>
        <v>0</v>
      </c>
    </row>
    <row r="967" customFormat="false" ht="52.2" hidden="false" customHeight="false" outlineLevel="0" collapsed="false">
      <c r="A967" s="18"/>
      <c r="B967" s="19" t="s">
        <v>792</v>
      </c>
      <c r="C967" s="75" t="s">
        <v>782</v>
      </c>
      <c r="D967" s="75" t="s">
        <v>194</v>
      </c>
      <c r="E967" s="21" t="s">
        <v>622</v>
      </c>
      <c r="F967" s="21" t="s">
        <v>791</v>
      </c>
      <c r="G967" s="98"/>
      <c r="H967" s="94"/>
      <c r="I967" s="105" t="n">
        <f aca="false">I968</f>
        <v>1457.9</v>
      </c>
      <c r="J967" s="105" t="n">
        <f aca="false">J968</f>
        <v>1457.9</v>
      </c>
      <c r="K967" s="105"/>
      <c r="L967" s="106" t="n">
        <f aca="false">L968</f>
        <v>1457.9</v>
      </c>
      <c r="M967" s="31" t="n">
        <f aca="false">L967/J967</f>
        <v>1</v>
      </c>
      <c r="N967" s="71" t="n">
        <f aca="false">J967-L967</f>
        <v>0</v>
      </c>
    </row>
    <row r="968" customFormat="false" ht="52.2" hidden="false" customHeight="false" outlineLevel="0" collapsed="false">
      <c r="A968" s="18"/>
      <c r="B968" s="396" t="s">
        <v>792</v>
      </c>
      <c r="C968" s="94" t="s">
        <v>782</v>
      </c>
      <c r="D968" s="94" t="s">
        <v>194</v>
      </c>
      <c r="E968" s="94" t="s">
        <v>622</v>
      </c>
      <c r="F968" s="94" t="s">
        <v>791</v>
      </c>
      <c r="G968" s="161" t="s">
        <v>51</v>
      </c>
      <c r="H968" s="94" t="s">
        <v>793</v>
      </c>
      <c r="I968" s="111" t="n">
        <v>1457.9</v>
      </c>
      <c r="J968" s="111" t="n">
        <v>1457.9</v>
      </c>
      <c r="K968" s="111"/>
      <c r="L968" s="112" t="n">
        <v>1457.9</v>
      </c>
      <c r="M968" s="103" t="n">
        <f aca="false">L968/J968</f>
        <v>1</v>
      </c>
      <c r="N968" s="32" t="n">
        <f aca="false">J968-L968</f>
        <v>0</v>
      </c>
    </row>
    <row r="969" customFormat="false" ht="17.4" hidden="false" customHeight="false" outlineLevel="0" collapsed="false">
      <c r="A969" s="18"/>
      <c r="B969" s="26" t="s">
        <v>623</v>
      </c>
      <c r="C969" s="69" t="s">
        <v>782</v>
      </c>
      <c r="D969" s="69" t="s">
        <v>194</v>
      </c>
      <c r="E969" s="28" t="s">
        <v>622</v>
      </c>
      <c r="F969" s="28" t="s">
        <v>624</v>
      </c>
      <c r="G969" s="98"/>
      <c r="H969" s="98"/>
      <c r="I969" s="36" t="n">
        <f aca="false">I970</f>
        <v>14186.1</v>
      </c>
      <c r="J969" s="36" t="n">
        <f aca="false">J970</f>
        <v>14186.1</v>
      </c>
      <c r="K969" s="36"/>
      <c r="L969" s="37" t="n">
        <f aca="false">L970</f>
        <v>13701.1</v>
      </c>
      <c r="M969" s="31" t="n">
        <f aca="false">L969/J969</f>
        <v>0.965811604316902</v>
      </c>
      <c r="N969" s="71" t="n">
        <f aca="false">J969-L969</f>
        <v>485</v>
      </c>
    </row>
    <row r="970" customFormat="false" ht="52.2" hidden="false" customHeight="false" outlineLevel="0" collapsed="false">
      <c r="A970" s="18"/>
      <c r="B970" s="26" t="s">
        <v>212</v>
      </c>
      <c r="C970" s="69" t="s">
        <v>782</v>
      </c>
      <c r="D970" s="69" t="s">
        <v>194</v>
      </c>
      <c r="E970" s="28" t="s">
        <v>622</v>
      </c>
      <c r="F970" s="28" t="s">
        <v>794</v>
      </c>
      <c r="G970" s="98"/>
      <c r="H970" s="98"/>
      <c r="I970" s="36" t="n">
        <f aca="false">SUM(I971:I976)</f>
        <v>14186.1</v>
      </c>
      <c r="J970" s="36" t="n">
        <f aca="false">SUM(J971:J976)</f>
        <v>14186.1</v>
      </c>
      <c r="K970" s="36"/>
      <c r="L970" s="37" t="n">
        <f aca="false">SUM(L971:L976)</f>
        <v>13701.1</v>
      </c>
      <c r="M970" s="31" t="n">
        <f aca="false">L970/J970</f>
        <v>0.965811604316902</v>
      </c>
      <c r="N970" s="71" t="n">
        <f aca="false">J970-L970</f>
        <v>485</v>
      </c>
    </row>
    <row r="971" customFormat="false" ht="17.4" hidden="false" customHeight="false" outlineLevel="0" collapsed="false">
      <c r="A971" s="18"/>
      <c r="B971" s="52" t="s">
        <v>40</v>
      </c>
      <c r="C971" s="53" t="s">
        <v>782</v>
      </c>
      <c r="D971" s="53" t="s">
        <v>194</v>
      </c>
      <c r="E971" s="53" t="s">
        <v>622</v>
      </c>
      <c r="F971" s="53" t="s">
        <v>794</v>
      </c>
      <c r="G971" s="54" t="s">
        <v>176</v>
      </c>
      <c r="H971" s="53" t="s">
        <v>43</v>
      </c>
      <c r="I971" s="269" t="n">
        <f aca="false">11569.2+226.5</f>
        <v>11795.7</v>
      </c>
      <c r="J971" s="269" t="n">
        <f aca="false">11569.2+226.5</f>
        <v>11795.7</v>
      </c>
      <c r="K971" s="269"/>
      <c r="L971" s="270" t="n">
        <v>11369.6</v>
      </c>
      <c r="M971" s="51" t="n">
        <f aca="false">L971/J971</f>
        <v>0.963876666920997</v>
      </c>
      <c r="N971" s="67" t="n">
        <f aca="false">J971-L971</f>
        <v>426.1</v>
      </c>
    </row>
    <row r="972" customFormat="false" ht="17.4" hidden="false" customHeight="false" outlineLevel="0" collapsed="false">
      <c r="A972" s="18"/>
      <c r="B972" s="52" t="s">
        <v>46</v>
      </c>
      <c r="C972" s="53" t="s">
        <v>782</v>
      </c>
      <c r="D972" s="53" t="s">
        <v>194</v>
      </c>
      <c r="E972" s="53" t="s">
        <v>622</v>
      </c>
      <c r="F972" s="53" t="s">
        <v>794</v>
      </c>
      <c r="G972" s="54" t="s">
        <v>250</v>
      </c>
      <c r="H972" s="53" t="s">
        <v>43</v>
      </c>
      <c r="I972" s="269" t="n">
        <v>23.9</v>
      </c>
      <c r="J972" s="269" t="n">
        <v>23.9</v>
      </c>
      <c r="K972" s="269"/>
      <c r="L972" s="270" t="n">
        <v>23.9</v>
      </c>
      <c r="M972" s="57" t="n">
        <f aca="false">L972/J972</f>
        <v>1</v>
      </c>
      <c r="N972" s="58" t="n">
        <f aca="false">J972-L972</f>
        <v>0</v>
      </c>
    </row>
    <row r="973" customFormat="false" ht="34.8" hidden="false" customHeight="false" outlineLevel="0" collapsed="false">
      <c r="A973" s="18"/>
      <c r="B973" s="52" t="s">
        <v>48</v>
      </c>
      <c r="C973" s="53" t="s">
        <v>782</v>
      </c>
      <c r="D973" s="53" t="s">
        <v>194</v>
      </c>
      <c r="E973" s="53" t="s">
        <v>622</v>
      </c>
      <c r="F973" s="53" t="s">
        <v>794</v>
      </c>
      <c r="G973" s="54" t="s">
        <v>49</v>
      </c>
      <c r="H973" s="53" t="s">
        <v>43</v>
      </c>
      <c r="I973" s="269" t="n">
        <v>306.7</v>
      </c>
      <c r="J973" s="269" t="n">
        <v>306.7</v>
      </c>
      <c r="K973" s="269"/>
      <c r="L973" s="270" t="n">
        <v>298.8</v>
      </c>
      <c r="M973" s="57" t="n">
        <f aca="false">L973/J973</f>
        <v>0.974241930224976</v>
      </c>
      <c r="N973" s="58" t="n">
        <f aca="false">J973-L973</f>
        <v>7.89999999999998</v>
      </c>
    </row>
    <row r="974" customFormat="false" ht="34.8" hidden="false" customHeight="false" outlineLevel="0" collapsed="false">
      <c r="A974" s="18"/>
      <c r="B974" s="52" t="s">
        <v>101</v>
      </c>
      <c r="C974" s="53" t="s">
        <v>782</v>
      </c>
      <c r="D974" s="53" t="s">
        <v>194</v>
      </c>
      <c r="E974" s="53" t="s">
        <v>622</v>
      </c>
      <c r="F974" s="53" t="s">
        <v>794</v>
      </c>
      <c r="G974" s="54" t="s">
        <v>49</v>
      </c>
      <c r="H974" s="53" t="s">
        <v>102</v>
      </c>
      <c r="I974" s="269" t="n">
        <v>50</v>
      </c>
      <c r="J974" s="269" t="n">
        <v>50</v>
      </c>
      <c r="K974" s="269"/>
      <c r="L974" s="270" t="n">
        <v>37.5</v>
      </c>
      <c r="M974" s="57" t="n">
        <f aca="false">L974/J974</f>
        <v>0.75</v>
      </c>
      <c r="N974" s="58" t="n">
        <f aca="false">J974-L974</f>
        <v>12.5</v>
      </c>
    </row>
    <row r="975" customFormat="false" ht="17.4" hidden="false" customHeight="false" outlineLevel="0" collapsed="false">
      <c r="A975" s="18"/>
      <c r="B975" s="52" t="s">
        <v>50</v>
      </c>
      <c r="C975" s="53" t="s">
        <v>782</v>
      </c>
      <c r="D975" s="53" t="s">
        <v>194</v>
      </c>
      <c r="E975" s="53" t="s">
        <v>622</v>
      </c>
      <c r="F975" s="53" t="s">
        <v>794</v>
      </c>
      <c r="G975" s="54" t="s">
        <v>51</v>
      </c>
      <c r="H975" s="53" t="s">
        <v>43</v>
      </c>
      <c r="I975" s="269" t="n">
        <v>1999.8</v>
      </c>
      <c r="J975" s="269" t="n">
        <v>1999.8</v>
      </c>
      <c r="K975" s="269"/>
      <c r="L975" s="270" t="n">
        <v>1965.4</v>
      </c>
      <c r="M975" s="57" t="n">
        <f aca="false">L975/J975</f>
        <v>0.982798279827983</v>
      </c>
      <c r="N975" s="58" t="n">
        <f aca="false">J975-L975</f>
        <v>34.3999999999999</v>
      </c>
    </row>
    <row r="976" customFormat="false" ht="17.4" hidden="false" customHeight="false" outlineLevel="0" collapsed="false">
      <c r="A976" s="18"/>
      <c r="B976" s="366" t="s">
        <v>89</v>
      </c>
      <c r="C976" s="152" t="s">
        <v>782</v>
      </c>
      <c r="D976" s="152" t="s">
        <v>194</v>
      </c>
      <c r="E976" s="152" t="s">
        <v>622</v>
      </c>
      <c r="F976" s="152" t="s">
        <v>794</v>
      </c>
      <c r="G976" s="63" t="s">
        <v>90</v>
      </c>
      <c r="H976" s="152" t="s">
        <v>43</v>
      </c>
      <c r="I976" s="145" t="n">
        <v>10</v>
      </c>
      <c r="J976" s="145" t="n">
        <v>10</v>
      </c>
      <c r="K976" s="145"/>
      <c r="L976" s="146" t="n">
        <v>5.9</v>
      </c>
      <c r="M976" s="66" t="n">
        <f aca="false">L976/J976</f>
        <v>0.59</v>
      </c>
      <c r="N976" s="67" t="n">
        <f aca="false">J976-L976</f>
        <v>4.1</v>
      </c>
    </row>
    <row r="977" customFormat="false" ht="17.4" hidden="false" customHeight="false" outlineLevel="0" collapsed="false">
      <c r="A977" s="18"/>
      <c r="B977" s="68" t="s">
        <v>216</v>
      </c>
      <c r="C977" s="69" t="s">
        <v>782</v>
      </c>
      <c r="D977" s="69" t="s">
        <v>194</v>
      </c>
      <c r="E977" s="69" t="s">
        <v>622</v>
      </c>
      <c r="F977" s="69" t="s">
        <v>217</v>
      </c>
      <c r="G977" s="35"/>
      <c r="H977" s="70"/>
      <c r="I977" s="29" t="n">
        <f aca="false">I978</f>
        <v>20.7</v>
      </c>
      <c r="J977" s="29" t="n">
        <f aca="false">J978</f>
        <v>20.7</v>
      </c>
      <c r="K977" s="29"/>
      <c r="L977" s="30" t="n">
        <f aca="false">L978</f>
        <v>20.7</v>
      </c>
      <c r="M977" s="31" t="n">
        <f aca="false">L977/J977</f>
        <v>1</v>
      </c>
      <c r="N977" s="71" t="n">
        <f aca="false">J977-L977</f>
        <v>0</v>
      </c>
    </row>
    <row r="978" customFormat="false" ht="52.2" hidden="false" customHeight="false" outlineLevel="0" collapsed="false">
      <c r="A978" s="18"/>
      <c r="B978" s="68" t="s">
        <v>218</v>
      </c>
      <c r="C978" s="69" t="s">
        <v>782</v>
      </c>
      <c r="D978" s="69" t="s">
        <v>194</v>
      </c>
      <c r="E978" s="69" t="s">
        <v>622</v>
      </c>
      <c r="F978" s="69" t="s">
        <v>219</v>
      </c>
      <c r="G978" s="35"/>
      <c r="H978" s="70"/>
      <c r="I978" s="29" t="n">
        <f aca="false">I979</f>
        <v>20.7</v>
      </c>
      <c r="J978" s="29" t="n">
        <f aca="false">J979</f>
        <v>20.7</v>
      </c>
      <c r="K978" s="29"/>
      <c r="L978" s="30" t="n">
        <f aca="false">L979</f>
        <v>20.7</v>
      </c>
      <c r="M978" s="31" t="n">
        <f aca="false">L978/J978</f>
        <v>1</v>
      </c>
      <c r="N978" s="71" t="n">
        <f aca="false">J978-L978</f>
        <v>0</v>
      </c>
    </row>
    <row r="979" customFormat="false" ht="52.2" hidden="false" customHeight="false" outlineLevel="0" collapsed="false">
      <c r="A979" s="18"/>
      <c r="B979" s="135" t="s">
        <v>605</v>
      </c>
      <c r="C979" s="75" t="s">
        <v>782</v>
      </c>
      <c r="D979" s="75" t="s">
        <v>194</v>
      </c>
      <c r="E979" s="75" t="s">
        <v>622</v>
      </c>
      <c r="F979" s="75" t="s">
        <v>221</v>
      </c>
      <c r="G979" s="109"/>
      <c r="H979" s="324"/>
      <c r="I979" s="22" t="n">
        <f aca="false">SUM(I980:I980)</f>
        <v>20.7</v>
      </c>
      <c r="J979" s="22" t="n">
        <f aca="false">SUM(J980:J980)</f>
        <v>20.7</v>
      </c>
      <c r="K979" s="22"/>
      <c r="L979" s="23" t="n">
        <f aca="false">SUM(L980:L980)</f>
        <v>20.7</v>
      </c>
      <c r="M979" s="31" t="n">
        <f aca="false">L979/J979</f>
        <v>1</v>
      </c>
      <c r="N979" s="71" t="n">
        <f aca="false">J979-L979</f>
        <v>0</v>
      </c>
    </row>
    <row r="980" customFormat="false" ht="52.2" hidden="false" customHeight="false" outlineLevel="0" collapsed="false">
      <c r="A980" s="18"/>
      <c r="B980" s="182" t="s">
        <v>222</v>
      </c>
      <c r="C980" s="35" t="s">
        <v>782</v>
      </c>
      <c r="D980" s="35" t="s">
        <v>194</v>
      </c>
      <c r="E980" s="35" t="s">
        <v>622</v>
      </c>
      <c r="F980" s="35" t="s">
        <v>221</v>
      </c>
      <c r="G980" s="35" t="s">
        <v>51</v>
      </c>
      <c r="H980" s="70" t="s">
        <v>223</v>
      </c>
      <c r="I980" s="101" t="n">
        <v>20.7</v>
      </c>
      <c r="J980" s="101" t="n">
        <v>20.7</v>
      </c>
      <c r="K980" s="101"/>
      <c r="L980" s="102" t="n">
        <v>20.7</v>
      </c>
      <c r="M980" s="103" t="n">
        <f aca="false">L980/J980</f>
        <v>1</v>
      </c>
      <c r="N980" s="32" t="n">
        <f aca="false">J980-L980</f>
        <v>0</v>
      </c>
    </row>
    <row r="981" customFormat="false" ht="17.4" hidden="false" customHeight="false" outlineLevel="0" collapsed="false">
      <c r="A981" s="18"/>
      <c r="B981" s="19" t="s">
        <v>53</v>
      </c>
      <c r="C981" s="75" t="s">
        <v>782</v>
      </c>
      <c r="D981" s="75" t="s">
        <v>194</v>
      </c>
      <c r="E981" s="21" t="s">
        <v>622</v>
      </c>
      <c r="F981" s="21" t="s">
        <v>54</v>
      </c>
      <c r="G981" s="94"/>
      <c r="H981" s="94"/>
      <c r="I981" s="105" t="n">
        <f aca="false">I985+I982</f>
        <v>4407.6</v>
      </c>
      <c r="J981" s="105" t="n">
        <f aca="false">J985+J982</f>
        <v>5604.5</v>
      </c>
      <c r="K981" s="105" t="n">
        <f aca="false">K985+K982</f>
        <v>1196.9</v>
      </c>
      <c r="L981" s="106" t="n">
        <f aca="false">L985+L982</f>
        <v>4803.6</v>
      </c>
      <c r="M981" s="31" t="n">
        <f aca="false">L981/J981</f>
        <v>0.857096975644571</v>
      </c>
      <c r="N981" s="71" t="n">
        <f aca="false">J981-L981</f>
        <v>800.9</v>
      </c>
    </row>
    <row r="982" customFormat="false" ht="52.2" hidden="false" customHeight="false" outlineLevel="0" collapsed="false">
      <c r="A982" s="18"/>
      <c r="B982" s="19" t="s">
        <v>795</v>
      </c>
      <c r="C982" s="75" t="s">
        <v>782</v>
      </c>
      <c r="D982" s="75" t="s">
        <v>194</v>
      </c>
      <c r="E982" s="21" t="s">
        <v>622</v>
      </c>
      <c r="F982" s="21" t="s">
        <v>460</v>
      </c>
      <c r="G982" s="94"/>
      <c r="H982" s="94"/>
      <c r="I982" s="105" t="n">
        <f aca="false">I984</f>
        <v>2207.6</v>
      </c>
      <c r="J982" s="105" t="n">
        <f aca="false">J984</f>
        <v>3404.5</v>
      </c>
      <c r="K982" s="105" t="n">
        <f aca="false">K984</f>
        <v>1196.9</v>
      </c>
      <c r="L982" s="106" t="n">
        <f aca="false">L984</f>
        <v>2603.6</v>
      </c>
      <c r="M982" s="31" t="n">
        <f aca="false">L982/J982</f>
        <v>0.764752533411661</v>
      </c>
      <c r="N982" s="71" t="n">
        <f aca="false">J982-L982</f>
        <v>800.9</v>
      </c>
    </row>
    <row r="983" customFormat="false" ht="38.4" hidden="false" customHeight="true" outlineLevel="0" collapsed="false">
      <c r="A983" s="18"/>
      <c r="B983" s="19" t="s">
        <v>796</v>
      </c>
      <c r="C983" s="75" t="s">
        <v>782</v>
      </c>
      <c r="D983" s="75" t="s">
        <v>194</v>
      </c>
      <c r="E983" s="21" t="s">
        <v>622</v>
      </c>
      <c r="F983" s="21" t="s">
        <v>797</v>
      </c>
      <c r="G983" s="94"/>
      <c r="H983" s="94"/>
      <c r="I983" s="105" t="n">
        <f aca="false">I984</f>
        <v>2207.6</v>
      </c>
      <c r="J983" s="105" t="n">
        <f aca="false">J984</f>
        <v>3404.5</v>
      </c>
      <c r="K983" s="105" t="n">
        <f aca="false">K984</f>
        <v>1196.9</v>
      </c>
      <c r="L983" s="106" t="n">
        <f aca="false">L984</f>
        <v>2603.6</v>
      </c>
      <c r="M983" s="31" t="n">
        <f aca="false">L983/J983</f>
        <v>0.764752533411661</v>
      </c>
      <c r="N983" s="71" t="n">
        <f aca="false">J983-L983</f>
        <v>800.9</v>
      </c>
    </row>
    <row r="984" customFormat="false" ht="34.8" hidden="false" customHeight="false" outlineLevel="0" collapsed="false">
      <c r="A984" s="18"/>
      <c r="B984" s="396" t="s">
        <v>798</v>
      </c>
      <c r="C984" s="94" t="s">
        <v>782</v>
      </c>
      <c r="D984" s="94" t="s">
        <v>194</v>
      </c>
      <c r="E984" s="94" t="s">
        <v>622</v>
      </c>
      <c r="F984" s="94" t="s">
        <v>797</v>
      </c>
      <c r="G984" s="94" t="s">
        <v>176</v>
      </c>
      <c r="H984" s="94" t="s">
        <v>799</v>
      </c>
      <c r="I984" s="111" t="n">
        <v>2207.6</v>
      </c>
      <c r="J984" s="111" t="n">
        <f aca="false">2207.6+1196.9</f>
        <v>3404.5</v>
      </c>
      <c r="K984" s="111" t="n">
        <v>1196.9</v>
      </c>
      <c r="L984" s="112" t="n">
        <v>2603.6</v>
      </c>
      <c r="M984" s="103" t="n">
        <f aca="false">L984/J984</f>
        <v>0.764752533411661</v>
      </c>
      <c r="N984" s="32" t="n">
        <f aca="false">J984-L984</f>
        <v>800.9</v>
      </c>
    </row>
    <row r="985" customFormat="false" ht="34.8" hidden="false" customHeight="false" outlineLevel="0" collapsed="false">
      <c r="A985" s="18"/>
      <c r="B985" s="26" t="s">
        <v>162</v>
      </c>
      <c r="C985" s="69" t="s">
        <v>782</v>
      </c>
      <c r="D985" s="69" t="s">
        <v>194</v>
      </c>
      <c r="E985" s="28" t="s">
        <v>622</v>
      </c>
      <c r="F985" s="28" t="s">
        <v>163</v>
      </c>
      <c r="G985" s="98"/>
      <c r="H985" s="98"/>
      <c r="I985" s="36" t="n">
        <f aca="false">I986</f>
        <v>2200</v>
      </c>
      <c r="J985" s="36" t="n">
        <f aca="false">J986</f>
        <v>2200</v>
      </c>
      <c r="K985" s="36"/>
      <c r="L985" s="37" t="n">
        <f aca="false">L986</f>
        <v>2200</v>
      </c>
      <c r="M985" s="31" t="n">
        <f aca="false">L985/J985</f>
        <v>1</v>
      </c>
      <c r="N985" s="71" t="n">
        <f aca="false">J985-L985</f>
        <v>0</v>
      </c>
    </row>
    <row r="986" customFormat="false" ht="52.2" hidden="false" customHeight="false" outlineLevel="0" collapsed="false">
      <c r="A986" s="18"/>
      <c r="B986" s="26" t="s">
        <v>800</v>
      </c>
      <c r="C986" s="69" t="s">
        <v>782</v>
      </c>
      <c r="D986" s="69" t="s">
        <v>194</v>
      </c>
      <c r="E986" s="28" t="s">
        <v>622</v>
      </c>
      <c r="F986" s="28" t="s">
        <v>801</v>
      </c>
      <c r="G986" s="98"/>
      <c r="H986" s="98"/>
      <c r="I986" s="36" t="n">
        <f aca="false">I987</f>
        <v>2200</v>
      </c>
      <c r="J986" s="36" t="n">
        <f aca="false">J987</f>
        <v>2200</v>
      </c>
      <c r="K986" s="36"/>
      <c r="L986" s="37" t="n">
        <f aca="false">L987</f>
        <v>2200</v>
      </c>
      <c r="M986" s="31" t="n">
        <f aca="false">L986/J986</f>
        <v>1</v>
      </c>
      <c r="N986" s="71" t="n">
        <f aca="false">J986-L986</f>
        <v>0</v>
      </c>
    </row>
    <row r="987" customFormat="false" ht="52.2" hidden="false" customHeight="false" outlineLevel="0" collapsed="false">
      <c r="A987" s="18"/>
      <c r="B987" s="190" t="s">
        <v>444</v>
      </c>
      <c r="C987" s="48" t="s">
        <v>782</v>
      </c>
      <c r="D987" s="48" t="s">
        <v>194</v>
      </c>
      <c r="E987" s="48" t="s">
        <v>622</v>
      </c>
      <c r="F987" s="48" t="s">
        <v>801</v>
      </c>
      <c r="G987" s="47" t="s">
        <v>51</v>
      </c>
      <c r="H987" s="48" t="s">
        <v>445</v>
      </c>
      <c r="I987" s="150" t="n">
        <v>2200</v>
      </c>
      <c r="J987" s="150" t="n">
        <v>2200</v>
      </c>
      <c r="K987" s="150"/>
      <c r="L987" s="151" t="n">
        <v>2200</v>
      </c>
      <c r="M987" s="103" t="n">
        <f aca="false">L987/J987</f>
        <v>1</v>
      </c>
      <c r="N987" s="32" t="n">
        <f aca="false">J987-L987</f>
        <v>0</v>
      </c>
    </row>
    <row r="988" customFormat="false" ht="17.4" hidden="false" customHeight="false" outlineLevel="0" collapsed="false">
      <c r="A988" s="18"/>
      <c r="B988" s="19" t="s">
        <v>103</v>
      </c>
      <c r="C988" s="75" t="s">
        <v>782</v>
      </c>
      <c r="D988" s="75" t="s">
        <v>194</v>
      </c>
      <c r="E988" s="21" t="s">
        <v>622</v>
      </c>
      <c r="F988" s="21" t="s">
        <v>104</v>
      </c>
      <c r="G988" s="94"/>
      <c r="H988" s="109"/>
      <c r="I988" s="22" t="n">
        <f aca="false">I991+I989</f>
        <v>50</v>
      </c>
      <c r="J988" s="22" t="n">
        <f aca="false">J991+J989</f>
        <v>50</v>
      </c>
      <c r="K988" s="22"/>
      <c r="L988" s="23" t="n">
        <f aca="false">L991+L989</f>
        <v>50</v>
      </c>
      <c r="M988" s="31" t="n">
        <f aca="false">L988/J988</f>
        <v>1</v>
      </c>
      <c r="N988" s="71" t="n">
        <f aca="false">J988-L988</f>
        <v>0</v>
      </c>
    </row>
    <row r="989" customFormat="false" ht="34.8" hidden="false" customHeight="false" outlineLevel="0" collapsed="false">
      <c r="A989" s="18"/>
      <c r="B989" s="19" t="s">
        <v>785</v>
      </c>
      <c r="C989" s="69" t="s">
        <v>782</v>
      </c>
      <c r="D989" s="69" t="s">
        <v>194</v>
      </c>
      <c r="E989" s="28" t="s">
        <v>622</v>
      </c>
      <c r="F989" s="28" t="s">
        <v>786</v>
      </c>
      <c r="G989" s="94"/>
      <c r="H989" s="109"/>
      <c r="I989" s="22" t="n">
        <f aca="false">I990</f>
        <v>0</v>
      </c>
      <c r="J989" s="22" t="n">
        <f aca="false">J990</f>
        <v>0</v>
      </c>
      <c r="K989" s="22"/>
      <c r="L989" s="23" t="n">
        <f aca="false">L990</f>
        <v>0</v>
      </c>
      <c r="M989" s="31"/>
      <c r="N989" s="71" t="n">
        <f aca="false">J989-L989</f>
        <v>0</v>
      </c>
    </row>
    <row r="990" customFormat="false" ht="34.8" hidden="false" customHeight="false" outlineLevel="0" collapsed="false">
      <c r="A990" s="18"/>
      <c r="B990" s="190" t="s">
        <v>787</v>
      </c>
      <c r="C990" s="46" t="s">
        <v>782</v>
      </c>
      <c r="D990" s="46" t="s">
        <v>194</v>
      </c>
      <c r="E990" s="48" t="s">
        <v>622</v>
      </c>
      <c r="F990" s="48" t="s">
        <v>786</v>
      </c>
      <c r="G990" s="47" t="s">
        <v>211</v>
      </c>
      <c r="H990" s="48" t="s">
        <v>31</v>
      </c>
      <c r="I990" s="150" t="n">
        <v>0</v>
      </c>
      <c r="J990" s="150" t="n">
        <v>0</v>
      </c>
      <c r="K990" s="150"/>
      <c r="L990" s="151" t="n">
        <v>0</v>
      </c>
      <c r="M990" s="103"/>
      <c r="N990" s="32" t="n">
        <f aca="false">J990-L990</f>
        <v>0</v>
      </c>
    </row>
    <row r="991" customFormat="false" ht="52.2" hidden="false" customHeight="false" outlineLevel="0" collapsed="false">
      <c r="A991" s="18"/>
      <c r="B991" s="19" t="s">
        <v>802</v>
      </c>
      <c r="C991" s="75" t="s">
        <v>782</v>
      </c>
      <c r="D991" s="75" t="s">
        <v>194</v>
      </c>
      <c r="E991" s="21" t="s">
        <v>622</v>
      </c>
      <c r="F991" s="21" t="s">
        <v>803</v>
      </c>
      <c r="G991" s="94"/>
      <c r="H991" s="109"/>
      <c r="I991" s="22" t="n">
        <f aca="false">SUM(I992:I992)</f>
        <v>50</v>
      </c>
      <c r="J991" s="22" t="n">
        <f aca="false">SUM(J992:J992)</f>
        <v>50</v>
      </c>
      <c r="K991" s="22"/>
      <c r="L991" s="23" t="n">
        <f aca="false">SUM(L992:L992)</f>
        <v>50</v>
      </c>
      <c r="M991" s="31" t="n">
        <f aca="false">L991/J991</f>
        <v>1</v>
      </c>
      <c r="N991" s="71" t="n">
        <f aca="false">J991-L991</f>
        <v>0</v>
      </c>
    </row>
    <row r="992" customFormat="false" ht="38.85" hidden="false" customHeight="true" outlineLevel="0" collapsed="false">
      <c r="A992" s="18"/>
      <c r="B992" s="163" t="s">
        <v>787</v>
      </c>
      <c r="C992" s="266" t="s">
        <v>782</v>
      </c>
      <c r="D992" s="266" t="s">
        <v>194</v>
      </c>
      <c r="E992" s="35" t="s">
        <v>622</v>
      </c>
      <c r="F992" s="35" t="s">
        <v>803</v>
      </c>
      <c r="G992" s="98" t="s">
        <v>49</v>
      </c>
      <c r="H992" s="35" t="s">
        <v>31</v>
      </c>
      <c r="I992" s="148" t="n">
        <v>50</v>
      </c>
      <c r="J992" s="148" t="n">
        <v>50</v>
      </c>
      <c r="K992" s="148"/>
      <c r="L992" s="149" t="n">
        <v>50</v>
      </c>
      <c r="M992" s="103" t="n">
        <f aca="false">L992/J992</f>
        <v>1</v>
      </c>
      <c r="N992" s="32" t="n">
        <f aca="false">J992-L992</f>
        <v>0</v>
      </c>
    </row>
    <row r="993" customFormat="false" ht="17.4" hidden="false" customHeight="false" outlineLevel="0" collapsed="false">
      <c r="A993" s="18"/>
      <c r="B993" s="26" t="s">
        <v>138</v>
      </c>
      <c r="C993" s="27" t="s">
        <v>782</v>
      </c>
      <c r="D993" s="27" t="s">
        <v>194</v>
      </c>
      <c r="E993" s="28" t="s">
        <v>622</v>
      </c>
      <c r="F993" s="28" t="s">
        <v>139</v>
      </c>
      <c r="G993" s="35"/>
      <c r="H993" s="98"/>
      <c r="I993" s="36" t="n">
        <f aca="false">I996+I994</f>
        <v>676.6</v>
      </c>
      <c r="J993" s="36" t="n">
        <f aca="false">J996+J994</f>
        <v>676.6</v>
      </c>
      <c r="K993" s="36"/>
      <c r="L993" s="37" t="n">
        <f aca="false">L996+L994</f>
        <v>666.6</v>
      </c>
      <c r="M993" s="31" t="n">
        <f aca="false">L993/J993</f>
        <v>0.985220218740763</v>
      </c>
      <c r="N993" s="71" t="n">
        <f aca="false">J993-L993</f>
        <v>10</v>
      </c>
    </row>
    <row r="994" customFormat="false" ht="34.8" hidden="false" customHeight="false" outlineLevel="0" collapsed="false">
      <c r="A994" s="18"/>
      <c r="B994" s="372" t="s">
        <v>742</v>
      </c>
      <c r="C994" s="75" t="s">
        <v>782</v>
      </c>
      <c r="D994" s="75" t="s">
        <v>194</v>
      </c>
      <c r="E994" s="75" t="s">
        <v>622</v>
      </c>
      <c r="F994" s="75" t="s">
        <v>299</v>
      </c>
      <c r="G994" s="109"/>
      <c r="H994" s="109"/>
      <c r="I994" s="105" t="n">
        <f aca="false">SUM(I995:I995)</f>
        <v>10</v>
      </c>
      <c r="J994" s="105" t="n">
        <f aca="false">SUM(J995:J995)</f>
        <v>10</v>
      </c>
      <c r="K994" s="105"/>
      <c r="L994" s="106" t="n">
        <f aca="false">SUM(L995:L995)</f>
        <v>0</v>
      </c>
      <c r="M994" s="31" t="n">
        <f aca="false">L994/J994</f>
        <v>0</v>
      </c>
      <c r="N994" s="71" t="n">
        <f aca="false">J994-L994</f>
        <v>10</v>
      </c>
    </row>
    <row r="995" customFormat="false" ht="17.4" hidden="false" customHeight="false" outlineLevel="0" collapsed="false">
      <c r="A995" s="18"/>
      <c r="B995" s="163" t="s">
        <v>50</v>
      </c>
      <c r="C995" s="35" t="s">
        <v>782</v>
      </c>
      <c r="D995" s="35" t="s">
        <v>194</v>
      </c>
      <c r="E995" s="35" t="s">
        <v>622</v>
      </c>
      <c r="F995" s="35" t="s">
        <v>299</v>
      </c>
      <c r="G995" s="35" t="s">
        <v>51</v>
      </c>
      <c r="H995" s="35" t="s">
        <v>43</v>
      </c>
      <c r="I995" s="148" t="n">
        <v>10</v>
      </c>
      <c r="J995" s="148" t="n">
        <v>10</v>
      </c>
      <c r="K995" s="148"/>
      <c r="L995" s="149"/>
      <c r="M995" s="103" t="n">
        <f aca="false">L995/J995</f>
        <v>0</v>
      </c>
      <c r="N995" s="32" t="n">
        <f aca="false">J995-L995</f>
        <v>10</v>
      </c>
    </row>
    <row r="996" customFormat="false" ht="69.6" hidden="false" customHeight="false" outlineLevel="0" collapsed="false">
      <c r="A996" s="18"/>
      <c r="B996" s="19" t="s">
        <v>788</v>
      </c>
      <c r="C996" s="75" t="s">
        <v>782</v>
      </c>
      <c r="D996" s="75" t="s">
        <v>194</v>
      </c>
      <c r="E996" s="21" t="s">
        <v>622</v>
      </c>
      <c r="F996" s="21" t="s">
        <v>789</v>
      </c>
      <c r="G996" s="94"/>
      <c r="H996" s="94"/>
      <c r="I996" s="105" t="n">
        <f aca="false">SUM(I997:I997)</f>
        <v>666.6</v>
      </c>
      <c r="J996" s="105" t="n">
        <f aca="false">SUM(J997:J997)</f>
        <v>666.6</v>
      </c>
      <c r="K996" s="105"/>
      <c r="L996" s="106" t="n">
        <f aca="false">SUM(L997:L997)</f>
        <v>666.6</v>
      </c>
      <c r="M996" s="31" t="n">
        <f aca="false">L996/J996</f>
        <v>1</v>
      </c>
      <c r="N996" s="71" t="n">
        <f aca="false">J996-L996</f>
        <v>0</v>
      </c>
    </row>
    <row r="997" customFormat="false" ht="17.4" hidden="false" customHeight="false" outlineLevel="0" collapsed="false">
      <c r="A997" s="18"/>
      <c r="B997" s="163" t="s">
        <v>50</v>
      </c>
      <c r="C997" s="35" t="s">
        <v>782</v>
      </c>
      <c r="D997" s="35" t="s">
        <v>194</v>
      </c>
      <c r="E997" s="35" t="s">
        <v>622</v>
      </c>
      <c r="F997" s="35" t="s">
        <v>789</v>
      </c>
      <c r="G997" s="35" t="s">
        <v>51</v>
      </c>
      <c r="H997" s="35" t="s">
        <v>43</v>
      </c>
      <c r="I997" s="148" t="n">
        <v>666.6</v>
      </c>
      <c r="J997" s="148" t="n">
        <v>666.6</v>
      </c>
      <c r="K997" s="148"/>
      <c r="L997" s="149" t="n">
        <v>666.6</v>
      </c>
      <c r="M997" s="103" t="n">
        <f aca="false">L997/J997</f>
        <v>1</v>
      </c>
      <c r="N997" s="32" t="n">
        <f aca="false">J997-L997</f>
        <v>0</v>
      </c>
    </row>
    <row r="998" customFormat="false" ht="17.4" hidden="false" customHeight="false" outlineLevel="0" collapsed="false">
      <c r="A998" s="18"/>
      <c r="B998" s="97" t="s">
        <v>195</v>
      </c>
      <c r="C998" s="69" t="s">
        <v>782</v>
      </c>
      <c r="D998" s="69" t="s">
        <v>194</v>
      </c>
      <c r="E998" s="28" t="s">
        <v>196</v>
      </c>
      <c r="F998" s="28"/>
      <c r="G998" s="28"/>
      <c r="H998" s="28"/>
      <c r="I998" s="29" t="n">
        <f aca="false">I999+I1006+I1017+I1013</f>
        <v>6451.6</v>
      </c>
      <c r="J998" s="29" t="n">
        <f aca="false">J999+J1006+J1017+J1013</f>
        <v>6451.6</v>
      </c>
      <c r="K998" s="29"/>
      <c r="L998" s="30" t="n">
        <f aca="false">L999+L1006+L1017+L1013</f>
        <v>6366.7</v>
      </c>
      <c r="M998" s="31" t="n">
        <f aca="false">L998/J998</f>
        <v>0.986840473680947</v>
      </c>
      <c r="N998" s="71" t="n">
        <f aca="false">J998-L998</f>
        <v>84.8999999999996</v>
      </c>
    </row>
    <row r="999" customFormat="false" ht="56.25" hidden="false" customHeight="true" outlineLevel="0" collapsed="false">
      <c r="A999" s="18"/>
      <c r="B999" s="97" t="s">
        <v>36</v>
      </c>
      <c r="C999" s="69" t="s">
        <v>782</v>
      </c>
      <c r="D999" s="69" t="s">
        <v>194</v>
      </c>
      <c r="E999" s="28" t="s">
        <v>196</v>
      </c>
      <c r="F999" s="28" t="s">
        <v>37</v>
      </c>
      <c r="G999" s="28"/>
      <c r="H999" s="28"/>
      <c r="I999" s="29" t="n">
        <f aca="false">I1000</f>
        <v>2228.3</v>
      </c>
      <c r="J999" s="29" t="n">
        <f aca="false">J1000</f>
        <v>2228.3</v>
      </c>
      <c r="K999" s="29" t="n">
        <f aca="false">K1000</f>
        <v>0</v>
      </c>
      <c r="L999" s="30" t="n">
        <f aca="false">L1000</f>
        <v>2176.8</v>
      </c>
      <c r="M999" s="31" t="n">
        <f aca="false">L999/J999</f>
        <v>0.976888210743616</v>
      </c>
      <c r="N999" s="71" t="n">
        <f aca="false">J999-L999</f>
        <v>51.5</v>
      </c>
    </row>
    <row r="1000" customFormat="false" ht="17.4" hidden="false" customHeight="false" outlineLevel="0" collapsed="false">
      <c r="A1000" s="18"/>
      <c r="B1000" s="99" t="s">
        <v>38</v>
      </c>
      <c r="C1000" s="80" t="s">
        <v>782</v>
      </c>
      <c r="D1000" s="80" t="s">
        <v>194</v>
      </c>
      <c r="E1000" s="81" t="s">
        <v>196</v>
      </c>
      <c r="F1000" s="81" t="s">
        <v>39</v>
      </c>
      <c r="G1000" s="81"/>
      <c r="H1000" s="81"/>
      <c r="I1000" s="83" t="n">
        <f aca="false">SUM(I1001:I1005)</f>
        <v>2228.3</v>
      </c>
      <c r="J1000" s="83" t="n">
        <f aca="false">SUM(J1001:J1005)</f>
        <v>2228.3</v>
      </c>
      <c r="K1000" s="83" t="n">
        <f aca="false">SUM(K1001:K1005)</f>
        <v>0</v>
      </c>
      <c r="L1000" s="84" t="n">
        <f aca="false">SUM(L1001:L1005)</f>
        <v>2176.8</v>
      </c>
      <c r="M1000" s="31" t="n">
        <f aca="false">L1000/J1000</f>
        <v>0.976888210743616</v>
      </c>
      <c r="N1000" s="71" t="n">
        <f aca="false">J1000-L1000</f>
        <v>51.5</v>
      </c>
    </row>
    <row r="1001" customFormat="false" ht="17.4" hidden="false" customHeight="false" outlineLevel="0" collapsed="false">
      <c r="A1001" s="18"/>
      <c r="B1001" s="45" t="s">
        <v>46</v>
      </c>
      <c r="C1001" s="46" t="s">
        <v>782</v>
      </c>
      <c r="D1001" s="46" t="s">
        <v>194</v>
      </c>
      <c r="E1001" s="46" t="s">
        <v>196</v>
      </c>
      <c r="F1001" s="48" t="s">
        <v>39</v>
      </c>
      <c r="G1001" s="48" t="s">
        <v>47</v>
      </c>
      <c r="H1001" s="48" t="s">
        <v>43</v>
      </c>
      <c r="I1001" s="49" t="n">
        <f aca="false">3+122.3</f>
        <v>125.3</v>
      </c>
      <c r="J1001" s="49" t="n">
        <f aca="false">3+122.3</f>
        <v>125.3</v>
      </c>
      <c r="K1001" s="49"/>
      <c r="L1001" s="50" t="n">
        <f aca="false">3+122.3</f>
        <v>125.3</v>
      </c>
      <c r="M1001" s="51" t="n">
        <f aca="false">L1001/J1001</f>
        <v>1</v>
      </c>
      <c r="N1001" s="67" t="n">
        <f aca="false">J1001-L1001</f>
        <v>0</v>
      </c>
    </row>
    <row r="1002" customFormat="false" ht="34.8" hidden="false" customHeight="false" outlineLevel="0" collapsed="false">
      <c r="A1002" s="18"/>
      <c r="B1002" s="59" t="s">
        <v>48</v>
      </c>
      <c r="C1002" s="60" t="s">
        <v>782</v>
      </c>
      <c r="D1002" s="60" t="s">
        <v>194</v>
      </c>
      <c r="E1002" s="60" t="s">
        <v>196</v>
      </c>
      <c r="F1002" s="53" t="s">
        <v>39</v>
      </c>
      <c r="G1002" s="53" t="s">
        <v>49</v>
      </c>
      <c r="H1002" s="53" t="s">
        <v>43</v>
      </c>
      <c r="I1002" s="55" t="n">
        <v>63.3</v>
      </c>
      <c r="J1002" s="55" t="n">
        <f aca="false">63.3+1.3</f>
        <v>64.6</v>
      </c>
      <c r="K1002" s="55" t="n">
        <v>1.3</v>
      </c>
      <c r="L1002" s="56" t="n">
        <v>62.8</v>
      </c>
      <c r="M1002" s="57" t="n">
        <f aca="false">L1002/J1002</f>
        <v>0.972136222910217</v>
      </c>
      <c r="N1002" s="58" t="n">
        <f aca="false">J1002-L1002</f>
        <v>1.8</v>
      </c>
    </row>
    <row r="1003" customFormat="false" ht="17.4" hidden="false" customHeight="false" outlineLevel="0" collapsed="false">
      <c r="A1003" s="18"/>
      <c r="B1003" s="59" t="s">
        <v>50</v>
      </c>
      <c r="C1003" s="60" t="s">
        <v>782</v>
      </c>
      <c r="D1003" s="60" t="s">
        <v>194</v>
      </c>
      <c r="E1003" s="60" t="s">
        <v>196</v>
      </c>
      <c r="F1003" s="53" t="s">
        <v>39</v>
      </c>
      <c r="G1003" s="53" t="s">
        <v>51</v>
      </c>
      <c r="H1003" s="53" t="s">
        <v>43</v>
      </c>
      <c r="I1003" s="55" t="n">
        <v>316.2</v>
      </c>
      <c r="J1003" s="55" t="n">
        <f aca="false">316.2-1.3</f>
        <v>314.9</v>
      </c>
      <c r="K1003" s="55" t="n">
        <v>-1.3</v>
      </c>
      <c r="L1003" s="56" t="n">
        <v>273.3</v>
      </c>
      <c r="M1003" s="57" t="n">
        <f aca="false">L1003/J1003</f>
        <v>0.867894569704668</v>
      </c>
      <c r="N1003" s="58" t="n">
        <f aca="false">J1003-L1003</f>
        <v>41.6</v>
      </c>
    </row>
    <row r="1004" customFormat="false" ht="17.4" hidden="false" customHeight="false" outlineLevel="0" collapsed="false">
      <c r="A1004" s="18"/>
      <c r="B1004" s="59" t="s">
        <v>40</v>
      </c>
      <c r="C1004" s="60" t="s">
        <v>782</v>
      </c>
      <c r="D1004" s="60" t="s">
        <v>194</v>
      </c>
      <c r="E1004" s="60" t="s">
        <v>196</v>
      </c>
      <c r="F1004" s="53" t="s">
        <v>41</v>
      </c>
      <c r="G1004" s="53" t="s">
        <v>42</v>
      </c>
      <c r="H1004" s="53" t="s">
        <v>43</v>
      </c>
      <c r="I1004" s="55" t="n">
        <v>1334.5</v>
      </c>
      <c r="J1004" s="55" t="n">
        <v>1334.5</v>
      </c>
      <c r="K1004" s="55"/>
      <c r="L1004" s="56" t="n">
        <v>1326.4</v>
      </c>
      <c r="M1004" s="57" t="n">
        <f aca="false">L1004/J1004</f>
        <v>0.993930310977894</v>
      </c>
      <c r="N1004" s="58" t="n">
        <f aca="false">J1004-L1004</f>
        <v>8.09999999999991</v>
      </c>
    </row>
    <row r="1005" customFormat="false" ht="52.2" hidden="false" customHeight="false" outlineLevel="0" collapsed="false">
      <c r="A1005" s="18"/>
      <c r="B1005" s="61" t="s">
        <v>44</v>
      </c>
      <c r="C1005" s="178" t="s">
        <v>782</v>
      </c>
      <c r="D1005" s="178" t="s">
        <v>194</v>
      </c>
      <c r="E1005" s="178" t="s">
        <v>196</v>
      </c>
      <c r="F1005" s="152" t="s">
        <v>41</v>
      </c>
      <c r="G1005" s="152" t="s">
        <v>42</v>
      </c>
      <c r="H1005" s="152" t="s">
        <v>45</v>
      </c>
      <c r="I1005" s="64" t="n">
        <v>389</v>
      </c>
      <c r="J1005" s="64" t="n">
        <v>389</v>
      </c>
      <c r="K1005" s="64"/>
      <c r="L1005" s="65" t="n">
        <v>389</v>
      </c>
      <c r="M1005" s="66" t="n">
        <f aca="false">L1005/J1005</f>
        <v>1</v>
      </c>
      <c r="N1005" s="67" t="n">
        <f aca="false">J1005-L1005</f>
        <v>0</v>
      </c>
    </row>
    <row r="1006" customFormat="false" ht="17.4" hidden="false" customHeight="false" outlineLevel="0" collapsed="false">
      <c r="A1006" s="18"/>
      <c r="B1006" s="97" t="s">
        <v>197</v>
      </c>
      <c r="C1006" s="69" t="s">
        <v>782</v>
      </c>
      <c r="D1006" s="69" t="s">
        <v>194</v>
      </c>
      <c r="E1006" s="28" t="s">
        <v>196</v>
      </c>
      <c r="F1006" s="28" t="s">
        <v>198</v>
      </c>
      <c r="G1006" s="28"/>
      <c r="H1006" s="28"/>
      <c r="I1006" s="29" t="n">
        <f aca="false">I1007</f>
        <v>3573.3</v>
      </c>
      <c r="J1006" s="29" t="n">
        <f aca="false">J1007</f>
        <v>3573.3</v>
      </c>
      <c r="K1006" s="29"/>
      <c r="L1006" s="30" t="n">
        <f aca="false">L1007</f>
        <v>3539.9</v>
      </c>
      <c r="M1006" s="31" t="n">
        <f aca="false">L1006/J1006</f>
        <v>0.99065289788151</v>
      </c>
      <c r="N1006" s="71" t="n">
        <f aca="false">J1006-L1006</f>
        <v>33.4000000000001</v>
      </c>
    </row>
    <row r="1007" customFormat="false" ht="17.4" hidden="false" customHeight="false" outlineLevel="0" collapsed="false">
      <c r="A1007" s="18"/>
      <c r="B1007" s="97" t="s">
        <v>199</v>
      </c>
      <c r="C1007" s="69" t="s">
        <v>782</v>
      </c>
      <c r="D1007" s="69" t="s">
        <v>194</v>
      </c>
      <c r="E1007" s="28" t="s">
        <v>196</v>
      </c>
      <c r="F1007" s="28" t="s">
        <v>200</v>
      </c>
      <c r="G1007" s="98"/>
      <c r="H1007" s="98"/>
      <c r="I1007" s="36" t="n">
        <f aca="false">I1008</f>
        <v>3573.3</v>
      </c>
      <c r="J1007" s="36" t="n">
        <f aca="false">J1008</f>
        <v>3573.3</v>
      </c>
      <c r="K1007" s="36"/>
      <c r="L1007" s="37" t="n">
        <f aca="false">L1008</f>
        <v>3539.9</v>
      </c>
      <c r="M1007" s="31" t="n">
        <f aca="false">L1007/J1007</f>
        <v>0.99065289788151</v>
      </c>
      <c r="N1007" s="71" t="n">
        <f aca="false">J1007-L1007</f>
        <v>33.4000000000001</v>
      </c>
    </row>
    <row r="1008" customFormat="false" ht="31.2" hidden="false" customHeight="true" outlineLevel="0" collapsed="false">
      <c r="A1008" s="18"/>
      <c r="B1008" s="99" t="s">
        <v>201</v>
      </c>
      <c r="C1008" s="80" t="s">
        <v>782</v>
      </c>
      <c r="D1008" s="80" t="s">
        <v>194</v>
      </c>
      <c r="E1008" s="81" t="s">
        <v>196</v>
      </c>
      <c r="F1008" s="81" t="s">
        <v>202</v>
      </c>
      <c r="G1008" s="81"/>
      <c r="H1008" s="81"/>
      <c r="I1008" s="83" t="n">
        <f aca="false">SUM(I1009:I1012)</f>
        <v>3573.3</v>
      </c>
      <c r="J1008" s="83" t="n">
        <f aca="false">SUM(J1009:J1012)</f>
        <v>3573.3</v>
      </c>
      <c r="K1008" s="83"/>
      <c r="L1008" s="84" t="n">
        <f aca="false">SUM(L1009:L1012)</f>
        <v>3539.9</v>
      </c>
      <c r="M1008" s="31" t="n">
        <f aca="false">L1008/J1008</f>
        <v>0.99065289788151</v>
      </c>
      <c r="N1008" s="71" t="n">
        <f aca="false">J1008-L1008</f>
        <v>33.4000000000001</v>
      </c>
    </row>
    <row r="1009" customFormat="false" ht="31.2" hidden="false" customHeight="true" outlineLevel="0" collapsed="false">
      <c r="A1009" s="18"/>
      <c r="B1009" s="45" t="s">
        <v>48</v>
      </c>
      <c r="C1009" s="48" t="s">
        <v>782</v>
      </c>
      <c r="D1009" s="48" t="s">
        <v>194</v>
      </c>
      <c r="E1009" s="48" t="s">
        <v>196</v>
      </c>
      <c r="F1009" s="48" t="s">
        <v>202</v>
      </c>
      <c r="G1009" s="48" t="s">
        <v>49</v>
      </c>
      <c r="H1009" s="48" t="s">
        <v>43</v>
      </c>
      <c r="I1009" s="150" t="n">
        <v>50.6</v>
      </c>
      <c r="J1009" s="150" t="n">
        <v>50.6</v>
      </c>
      <c r="K1009" s="150"/>
      <c r="L1009" s="151" t="n">
        <v>50.6</v>
      </c>
      <c r="M1009" s="51" t="n">
        <f aca="false">L1009/J1009</f>
        <v>1</v>
      </c>
      <c r="N1009" s="67" t="n">
        <f aca="false">J1009-L1009</f>
        <v>0</v>
      </c>
    </row>
    <row r="1010" customFormat="false" ht="17.4" hidden="false" customHeight="false" outlineLevel="0" collapsed="false">
      <c r="A1010" s="18"/>
      <c r="B1010" s="59" t="s">
        <v>50</v>
      </c>
      <c r="C1010" s="53" t="s">
        <v>782</v>
      </c>
      <c r="D1010" s="53" t="s">
        <v>194</v>
      </c>
      <c r="E1010" s="53" t="s">
        <v>196</v>
      </c>
      <c r="F1010" s="53" t="s">
        <v>202</v>
      </c>
      <c r="G1010" s="53" t="s">
        <v>51</v>
      </c>
      <c r="H1010" s="53" t="s">
        <v>43</v>
      </c>
      <c r="I1010" s="269" t="n">
        <v>2780.8</v>
      </c>
      <c r="J1010" s="269" t="n">
        <v>2780.8</v>
      </c>
      <c r="K1010" s="269"/>
      <c r="L1010" s="270" t="n">
        <v>2749.1</v>
      </c>
      <c r="M1010" s="57" t="n">
        <f aca="false">L1010/J1010</f>
        <v>0.988600402761795</v>
      </c>
      <c r="N1010" s="58" t="n">
        <f aca="false">J1010-L1010</f>
        <v>31.7000000000003</v>
      </c>
    </row>
    <row r="1011" customFormat="false" ht="17.4" hidden="false" customHeight="false" outlineLevel="0" collapsed="false">
      <c r="A1011" s="18"/>
      <c r="B1011" s="59" t="s">
        <v>175</v>
      </c>
      <c r="C1011" s="53" t="s">
        <v>782</v>
      </c>
      <c r="D1011" s="53" t="s">
        <v>194</v>
      </c>
      <c r="E1011" s="53" t="s">
        <v>196</v>
      </c>
      <c r="F1011" s="53" t="s">
        <v>202</v>
      </c>
      <c r="G1011" s="53" t="s">
        <v>51</v>
      </c>
      <c r="H1011" s="53" t="s">
        <v>176</v>
      </c>
      <c r="I1011" s="269" t="n">
        <v>450</v>
      </c>
      <c r="J1011" s="269" t="n">
        <v>450</v>
      </c>
      <c r="K1011" s="269"/>
      <c r="L1011" s="270" t="n">
        <v>448.3</v>
      </c>
      <c r="M1011" s="57" t="n">
        <f aca="false">L1011/J1011</f>
        <v>0.996222222222222</v>
      </c>
      <c r="N1011" s="58" t="n">
        <f aca="false">J1011-L1011</f>
        <v>1.69999999999999</v>
      </c>
    </row>
    <row r="1012" customFormat="false" ht="17.4" hidden="false" customHeight="false" outlineLevel="0" collapsed="false">
      <c r="A1012" s="18"/>
      <c r="B1012" s="110" t="s">
        <v>134</v>
      </c>
      <c r="C1012" s="152" t="s">
        <v>782</v>
      </c>
      <c r="D1012" s="152" t="s">
        <v>194</v>
      </c>
      <c r="E1012" s="152" t="s">
        <v>196</v>
      </c>
      <c r="F1012" s="152" t="s">
        <v>202</v>
      </c>
      <c r="G1012" s="152" t="s">
        <v>51</v>
      </c>
      <c r="H1012" s="152" t="s">
        <v>135</v>
      </c>
      <c r="I1012" s="145" t="n">
        <f aca="false">62+229.9</f>
        <v>291.9</v>
      </c>
      <c r="J1012" s="145" t="n">
        <f aca="false">62+229.9</f>
        <v>291.9</v>
      </c>
      <c r="K1012" s="145"/>
      <c r="L1012" s="146" t="n">
        <f aca="false">62+229.9</f>
        <v>291.9</v>
      </c>
      <c r="M1012" s="66" t="n">
        <f aca="false">L1012/J1012</f>
        <v>1</v>
      </c>
      <c r="N1012" s="67" t="n">
        <f aca="false">J1012-L1012</f>
        <v>0</v>
      </c>
    </row>
    <row r="1013" customFormat="false" ht="17.4" hidden="false" customHeight="false" outlineLevel="0" collapsed="false">
      <c r="A1013" s="18"/>
      <c r="B1013" s="19" t="s">
        <v>216</v>
      </c>
      <c r="C1013" s="75" t="s">
        <v>782</v>
      </c>
      <c r="D1013" s="75" t="s">
        <v>194</v>
      </c>
      <c r="E1013" s="21" t="s">
        <v>196</v>
      </c>
      <c r="F1013" s="21" t="s">
        <v>217</v>
      </c>
      <c r="G1013" s="94"/>
      <c r="H1013" s="94"/>
      <c r="I1013" s="105" t="n">
        <f aca="false">I1014</f>
        <v>550</v>
      </c>
      <c r="J1013" s="105" t="n">
        <f aca="false">J1014</f>
        <v>550</v>
      </c>
      <c r="K1013" s="105"/>
      <c r="L1013" s="106" t="n">
        <f aca="false">L1014</f>
        <v>550</v>
      </c>
      <c r="M1013" s="31" t="n">
        <f aca="false">L1013/J1013</f>
        <v>1</v>
      </c>
      <c r="N1013" s="71" t="n">
        <f aca="false">J1013-L1013</f>
        <v>0</v>
      </c>
    </row>
    <row r="1014" customFormat="false" ht="52.2" hidden="false" customHeight="false" outlineLevel="0" collapsed="false">
      <c r="A1014" s="18"/>
      <c r="B1014" s="26" t="s">
        <v>218</v>
      </c>
      <c r="C1014" s="69" t="s">
        <v>782</v>
      </c>
      <c r="D1014" s="69" t="s">
        <v>194</v>
      </c>
      <c r="E1014" s="28" t="s">
        <v>196</v>
      </c>
      <c r="F1014" s="28" t="s">
        <v>219</v>
      </c>
      <c r="G1014" s="98"/>
      <c r="H1014" s="98"/>
      <c r="I1014" s="36" t="n">
        <f aca="false">I1015</f>
        <v>550</v>
      </c>
      <c r="J1014" s="36" t="n">
        <f aca="false">J1015</f>
        <v>550</v>
      </c>
      <c r="K1014" s="36"/>
      <c r="L1014" s="37" t="n">
        <f aca="false">L1015</f>
        <v>550</v>
      </c>
      <c r="M1014" s="31" t="n">
        <f aca="false">L1014/J1014</f>
        <v>1</v>
      </c>
      <c r="N1014" s="71" t="n">
        <f aca="false">J1014-L1014</f>
        <v>0</v>
      </c>
    </row>
    <row r="1015" customFormat="false" ht="52.2" hidden="false" customHeight="false" outlineLevel="0" collapsed="false">
      <c r="A1015" s="18"/>
      <c r="B1015" s="26" t="s">
        <v>804</v>
      </c>
      <c r="C1015" s="69" t="s">
        <v>782</v>
      </c>
      <c r="D1015" s="69" t="s">
        <v>194</v>
      </c>
      <c r="E1015" s="28" t="s">
        <v>196</v>
      </c>
      <c r="F1015" s="28" t="s">
        <v>805</v>
      </c>
      <c r="G1015" s="98"/>
      <c r="H1015" s="98"/>
      <c r="I1015" s="36" t="n">
        <f aca="false">I1016</f>
        <v>550</v>
      </c>
      <c r="J1015" s="36" t="n">
        <f aca="false">J1016</f>
        <v>550</v>
      </c>
      <c r="K1015" s="36"/>
      <c r="L1015" s="37" t="n">
        <f aca="false">L1016</f>
        <v>550</v>
      </c>
      <c r="M1015" s="31" t="n">
        <f aca="false">L1015/J1015</f>
        <v>1</v>
      </c>
      <c r="N1015" s="71" t="n">
        <f aca="false">J1015-L1015</f>
        <v>0</v>
      </c>
    </row>
    <row r="1016" customFormat="false" ht="52.2" hidden="false" customHeight="false" outlineLevel="0" collapsed="false">
      <c r="A1016" s="18"/>
      <c r="B1016" s="190" t="s">
        <v>218</v>
      </c>
      <c r="C1016" s="48" t="s">
        <v>782</v>
      </c>
      <c r="D1016" s="48" t="s">
        <v>194</v>
      </c>
      <c r="E1016" s="48" t="s">
        <v>196</v>
      </c>
      <c r="F1016" s="48" t="s">
        <v>805</v>
      </c>
      <c r="G1016" s="47" t="s">
        <v>211</v>
      </c>
      <c r="H1016" s="48" t="s">
        <v>714</v>
      </c>
      <c r="I1016" s="150" t="n">
        <v>550</v>
      </c>
      <c r="J1016" s="150" t="n">
        <v>550</v>
      </c>
      <c r="K1016" s="150"/>
      <c r="L1016" s="151" t="n">
        <v>550</v>
      </c>
      <c r="M1016" s="103" t="n">
        <f aca="false">L1016/J1016</f>
        <v>1</v>
      </c>
      <c r="N1016" s="32" t="n">
        <f aca="false">J1016-L1016</f>
        <v>0</v>
      </c>
    </row>
    <row r="1017" customFormat="false" ht="17.4" hidden="false" customHeight="false" outlineLevel="0" collapsed="false">
      <c r="A1017" s="18"/>
      <c r="B1017" s="19" t="s">
        <v>53</v>
      </c>
      <c r="C1017" s="75" t="s">
        <v>782</v>
      </c>
      <c r="D1017" s="75" t="s">
        <v>194</v>
      </c>
      <c r="E1017" s="21" t="s">
        <v>196</v>
      </c>
      <c r="F1017" s="21" t="s">
        <v>54</v>
      </c>
      <c r="G1017" s="94"/>
      <c r="H1017" s="94"/>
      <c r="I1017" s="105" t="n">
        <f aca="false">I1018</f>
        <v>100</v>
      </c>
      <c r="J1017" s="105" t="n">
        <f aca="false">J1018</f>
        <v>100</v>
      </c>
      <c r="K1017" s="105"/>
      <c r="L1017" s="106" t="n">
        <f aca="false">L1018</f>
        <v>100</v>
      </c>
      <c r="M1017" s="31" t="n">
        <f aca="false">L1017/J1017</f>
        <v>1</v>
      </c>
      <c r="N1017" s="71" t="n">
        <f aca="false">J1017-L1017</f>
        <v>0</v>
      </c>
    </row>
    <row r="1018" customFormat="false" ht="34.8" hidden="false" customHeight="false" outlineLevel="0" collapsed="false">
      <c r="A1018" s="18"/>
      <c r="B1018" s="26" t="s">
        <v>162</v>
      </c>
      <c r="C1018" s="69" t="s">
        <v>782</v>
      </c>
      <c r="D1018" s="69" t="s">
        <v>194</v>
      </c>
      <c r="E1018" s="28" t="s">
        <v>196</v>
      </c>
      <c r="F1018" s="28" t="s">
        <v>163</v>
      </c>
      <c r="G1018" s="98"/>
      <c r="H1018" s="98"/>
      <c r="I1018" s="36" t="n">
        <f aca="false">I1019</f>
        <v>100</v>
      </c>
      <c r="J1018" s="36" t="n">
        <f aca="false">J1019</f>
        <v>100</v>
      </c>
      <c r="K1018" s="36"/>
      <c r="L1018" s="37" t="n">
        <f aca="false">L1019</f>
        <v>100</v>
      </c>
      <c r="M1018" s="31" t="n">
        <f aca="false">L1018/J1018</f>
        <v>1</v>
      </c>
      <c r="N1018" s="71" t="n">
        <f aca="false">J1018-L1018</f>
        <v>0</v>
      </c>
    </row>
    <row r="1019" customFormat="false" ht="52.2" hidden="false" customHeight="false" outlineLevel="0" collapsed="false">
      <c r="A1019" s="18"/>
      <c r="B1019" s="26" t="s">
        <v>806</v>
      </c>
      <c r="C1019" s="69" t="s">
        <v>782</v>
      </c>
      <c r="D1019" s="69" t="s">
        <v>194</v>
      </c>
      <c r="E1019" s="28" t="s">
        <v>196</v>
      </c>
      <c r="F1019" s="28" t="s">
        <v>801</v>
      </c>
      <c r="G1019" s="98"/>
      <c r="H1019" s="98"/>
      <c r="I1019" s="36" t="n">
        <f aca="false">I1020</f>
        <v>100</v>
      </c>
      <c r="J1019" s="36" t="n">
        <f aca="false">J1020</f>
        <v>100</v>
      </c>
      <c r="K1019" s="36"/>
      <c r="L1019" s="37" t="n">
        <f aca="false">L1020</f>
        <v>100</v>
      </c>
      <c r="M1019" s="31" t="n">
        <f aca="false">L1019/J1019</f>
        <v>1</v>
      </c>
      <c r="N1019" s="71" t="n">
        <f aca="false">J1019-L1019</f>
        <v>0</v>
      </c>
    </row>
    <row r="1020" customFormat="false" ht="52.8" hidden="false" customHeight="false" outlineLevel="0" collapsed="false">
      <c r="A1020" s="18"/>
      <c r="B1020" s="190" t="s">
        <v>444</v>
      </c>
      <c r="C1020" s="48" t="s">
        <v>782</v>
      </c>
      <c r="D1020" s="48" t="s">
        <v>194</v>
      </c>
      <c r="E1020" s="48" t="s">
        <v>196</v>
      </c>
      <c r="F1020" s="48" t="s">
        <v>801</v>
      </c>
      <c r="G1020" s="47" t="s">
        <v>51</v>
      </c>
      <c r="H1020" s="48" t="s">
        <v>445</v>
      </c>
      <c r="I1020" s="150" t="n">
        <f aca="false">1200-1100</f>
        <v>100</v>
      </c>
      <c r="J1020" s="150" t="n">
        <f aca="false">1200-1100</f>
        <v>100</v>
      </c>
      <c r="K1020" s="150"/>
      <c r="L1020" s="151" t="n">
        <f aca="false">1200-1100</f>
        <v>100</v>
      </c>
      <c r="M1020" s="51" t="n">
        <f aca="false">L1020/J1020</f>
        <v>1</v>
      </c>
      <c r="N1020" s="17" t="n">
        <f aca="false">J1020-L1020</f>
        <v>0</v>
      </c>
    </row>
    <row r="1021" customFormat="false" ht="35.4" hidden="false" customHeight="false" outlineLevel="0" collapsed="false">
      <c r="A1021" s="203" t="s">
        <v>807</v>
      </c>
      <c r="B1021" s="204" t="s">
        <v>808</v>
      </c>
      <c r="C1021" s="205" t="s">
        <v>809</v>
      </c>
      <c r="D1021" s="205"/>
      <c r="E1021" s="206"/>
      <c r="F1021" s="206"/>
      <c r="G1021" s="206"/>
      <c r="H1021" s="206"/>
      <c r="I1021" s="207" t="n">
        <f aca="false">I1032+I1022+I1154</f>
        <v>483004.4</v>
      </c>
      <c r="J1021" s="207" t="n">
        <f aca="false">J1032+J1022+J1154</f>
        <v>483004.4</v>
      </c>
      <c r="K1021" s="207"/>
      <c r="L1021" s="208" t="n">
        <f aca="false">L1032+L1022+L1154</f>
        <v>393172.9</v>
      </c>
      <c r="M1021" s="337" t="n">
        <f aca="false">L1021/J1021</f>
        <v>0.814015151828845</v>
      </c>
      <c r="N1021" s="202" t="n">
        <f aca="false">J1021-L1021</f>
        <v>89831.4999999999</v>
      </c>
    </row>
    <row r="1022" customFormat="false" ht="17.4" hidden="false" customHeight="false" outlineLevel="0" collapsed="false">
      <c r="A1022" s="211"/>
      <c r="B1022" s="97" t="s">
        <v>142</v>
      </c>
      <c r="C1022" s="133" t="s">
        <v>809</v>
      </c>
      <c r="D1022" s="133" t="s">
        <v>143</v>
      </c>
      <c r="E1022" s="133"/>
      <c r="F1022" s="133"/>
      <c r="G1022" s="133"/>
      <c r="H1022" s="133"/>
      <c r="I1022" s="29" t="n">
        <f aca="false">I1023</f>
        <v>50445.1</v>
      </c>
      <c r="J1022" s="29" t="n">
        <f aca="false">J1023</f>
        <v>50445.1</v>
      </c>
      <c r="K1022" s="29"/>
      <c r="L1022" s="30" t="n">
        <f aca="false">L1023</f>
        <v>45073.7</v>
      </c>
      <c r="M1022" s="169" t="n">
        <f aca="false">L1022/J1022</f>
        <v>0.89351988597505</v>
      </c>
      <c r="N1022" s="287" t="n">
        <f aca="false">J1022-L1022</f>
        <v>5371.4</v>
      </c>
    </row>
    <row r="1023" customFormat="false" ht="17.4" hidden="false" customHeight="false" outlineLevel="0" collapsed="false">
      <c r="A1023" s="211"/>
      <c r="B1023" s="97" t="s">
        <v>377</v>
      </c>
      <c r="C1023" s="133" t="s">
        <v>809</v>
      </c>
      <c r="D1023" s="133" t="s">
        <v>143</v>
      </c>
      <c r="E1023" s="133" t="s">
        <v>378</v>
      </c>
      <c r="F1023" s="133"/>
      <c r="G1023" s="133"/>
      <c r="H1023" s="133"/>
      <c r="I1023" s="29" t="n">
        <f aca="false">I1024</f>
        <v>50445.1</v>
      </c>
      <c r="J1023" s="29" t="n">
        <f aca="false">J1024</f>
        <v>50445.1</v>
      </c>
      <c r="K1023" s="29"/>
      <c r="L1023" s="30" t="n">
        <f aca="false">L1024</f>
        <v>45073.7</v>
      </c>
      <c r="M1023" s="31" t="n">
        <f aca="false">L1023/J1023</f>
        <v>0.89351988597505</v>
      </c>
      <c r="N1023" s="71" t="n">
        <f aca="false">J1023-L1023</f>
        <v>5371.4</v>
      </c>
    </row>
    <row r="1024" customFormat="false" ht="17.4" hidden="false" customHeight="false" outlineLevel="0" collapsed="false">
      <c r="A1024" s="211"/>
      <c r="B1024" s="97" t="s">
        <v>53</v>
      </c>
      <c r="C1024" s="133" t="s">
        <v>809</v>
      </c>
      <c r="D1024" s="133" t="s">
        <v>143</v>
      </c>
      <c r="E1024" s="133" t="s">
        <v>378</v>
      </c>
      <c r="F1024" s="133" t="s">
        <v>54</v>
      </c>
      <c r="G1024" s="133"/>
      <c r="H1024" s="133"/>
      <c r="I1024" s="29" t="n">
        <f aca="false">I1025</f>
        <v>50445.1</v>
      </c>
      <c r="J1024" s="29" t="n">
        <f aca="false">J1025</f>
        <v>50445.1</v>
      </c>
      <c r="K1024" s="29"/>
      <c r="L1024" s="30" t="n">
        <f aca="false">L1025</f>
        <v>45073.7</v>
      </c>
      <c r="M1024" s="31" t="n">
        <f aca="false">L1024/J1024</f>
        <v>0.89351988597505</v>
      </c>
      <c r="N1024" s="71" t="n">
        <f aca="false">J1024-L1024</f>
        <v>5371.4</v>
      </c>
    </row>
    <row r="1025" customFormat="false" ht="34.8" hidden="false" customHeight="false" outlineLevel="0" collapsed="false">
      <c r="A1025" s="211"/>
      <c r="B1025" s="104" t="s">
        <v>162</v>
      </c>
      <c r="C1025" s="136" t="s">
        <v>809</v>
      </c>
      <c r="D1025" s="136" t="s">
        <v>143</v>
      </c>
      <c r="E1025" s="136" t="s">
        <v>378</v>
      </c>
      <c r="F1025" s="136" t="s">
        <v>163</v>
      </c>
      <c r="G1025" s="136"/>
      <c r="H1025" s="136"/>
      <c r="I1025" s="22" t="n">
        <f aca="false">I1026+I1028+I1030</f>
        <v>50445.1</v>
      </c>
      <c r="J1025" s="22" t="n">
        <f aca="false">J1026+J1028+J1030</f>
        <v>50445.1</v>
      </c>
      <c r="K1025" s="22"/>
      <c r="L1025" s="23" t="n">
        <f aca="false">L1026+L1028+L1030</f>
        <v>45073.7</v>
      </c>
      <c r="M1025" s="31" t="n">
        <f aca="false">L1025/J1025</f>
        <v>0.89351988597505</v>
      </c>
      <c r="N1025" s="71" t="n">
        <f aca="false">J1025-L1025</f>
        <v>5371.4</v>
      </c>
    </row>
    <row r="1026" customFormat="false" ht="87" hidden="false" customHeight="false" outlineLevel="0" collapsed="false">
      <c r="A1026" s="211"/>
      <c r="B1026" s="104" t="s">
        <v>810</v>
      </c>
      <c r="C1026" s="136" t="s">
        <v>809</v>
      </c>
      <c r="D1026" s="136" t="s">
        <v>143</v>
      </c>
      <c r="E1026" s="136" t="s">
        <v>378</v>
      </c>
      <c r="F1026" s="136" t="s">
        <v>811</v>
      </c>
      <c r="G1026" s="136"/>
      <c r="H1026" s="136"/>
      <c r="I1026" s="22" t="n">
        <f aca="false">I1027</f>
        <v>27325.5</v>
      </c>
      <c r="J1026" s="22" t="n">
        <f aca="false">J1027</f>
        <v>27325.5</v>
      </c>
      <c r="K1026" s="22"/>
      <c r="L1026" s="23" t="n">
        <f aca="false">L1027</f>
        <v>26210.6</v>
      </c>
      <c r="M1026" s="31" t="n">
        <f aca="false">L1026/J1026</f>
        <v>0.959199282721268</v>
      </c>
      <c r="N1026" s="71" t="n">
        <f aca="false">J1026-L1026</f>
        <v>1114.9</v>
      </c>
    </row>
    <row r="1027" customFormat="false" ht="99" hidden="false" customHeight="true" outlineLevel="0" collapsed="false">
      <c r="A1027" s="211"/>
      <c r="B1027" s="397" t="s">
        <v>812</v>
      </c>
      <c r="C1027" s="277" t="s">
        <v>809</v>
      </c>
      <c r="D1027" s="277" t="s">
        <v>143</v>
      </c>
      <c r="E1027" s="277" t="s">
        <v>378</v>
      </c>
      <c r="F1027" s="277" t="s">
        <v>811</v>
      </c>
      <c r="G1027" s="277" t="s">
        <v>151</v>
      </c>
      <c r="H1027" s="277" t="s">
        <v>813</v>
      </c>
      <c r="I1027" s="148" t="n">
        <v>27325.5</v>
      </c>
      <c r="J1027" s="148" t="n">
        <v>27325.5</v>
      </c>
      <c r="K1027" s="148"/>
      <c r="L1027" s="149" t="n">
        <v>26210.6</v>
      </c>
      <c r="M1027" s="103" t="n">
        <f aca="false">L1027/J1027</f>
        <v>0.959199282721268</v>
      </c>
      <c r="N1027" s="32" t="n">
        <f aca="false">J1027-L1027</f>
        <v>1114.9</v>
      </c>
    </row>
    <row r="1028" customFormat="false" ht="94.2" hidden="false" customHeight="true" outlineLevel="0" collapsed="false">
      <c r="A1028" s="211"/>
      <c r="B1028" s="398" t="s">
        <v>814</v>
      </c>
      <c r="C1028" s="136" t="s">
        <v>809</v>
      </c>
      <c r="D1028" s="136" t="s">
        <v>143</v>
      </c>
      <c r="E1028" s="136" t="s">
        <v>378</v>
      </c>
      <c r="F1028" s="136" t="s">
        <v>815</v>
      </c>
      <c r="G1028" s="136"/>
      <c r="H1028" s="136"/>
      <c r="I1028" s="22" t="n">
        <f aca="false">I1029</f>
        <v>22667.9</v>
      </c>
      <c r="J1028" s="22" t="n">
        <f aca="false">J1029</f>
        <v>22667.9</v>
      </c>
      <c r="K1028" s="22"/>
      <c r="L1028" s="23" t="n">
        <f aca="false">L1029</f>
        <v>18430.5</v>
      </c>
      <c r="M1028" s="31" t="n">
        <f aca="false">L1028/J1028</f>
        <v>0.81306605375884</v>
      </c>
      <c r="N1028" s="71" t="n">
        <f aca="false">J1028-L1028</f>
        <v>4237.4</v>
      </c>
    </row>
    <row r="1029" customFormat="false" ht="84" hidden="false" customHeight="true" outlineLevel="0" collapsed="false">
      <c r="A1029" s="211"/>
      <c r="B1029" s="399" t="s">
        <v>816</v>
      </c>
      <c r="C1029" s="277" t="s">
        <v>809</v>
      </c>
      <c r="D1029" s="277" t="s">
        <v>143</v>
      </c>
      <c r="E1029" s="277" t="s">
        <v>378</v>
      </c>
      <c r="F1029" s="277" t="s">
        <v>815</v>
      </c>
      <c r="G1029" s="277" t="s">
        <v>151</v>
      </c>
      <c r="H1029" s="277" t="s">
        <v>817</v>
      </c>
      <c r="I1029" s="148" t="n">
        <f aca="false">19433.7+3234.2</f>
        <v>22667.9</v>
      </c>
      <c r="J1029" s="148" t="n">
        <f aca="false">19433.7+3234.2</f>
        <v>22667.9</v>
      </c>
      <c r="K1029" s="148"/>
      <c r="L1029" s="149" t="n">
        <v>18430.5</v>
      </c>
      <c r="M1029" s="103" t="n">
        <f aca="false">L1029/J1029</f>
        <v>0.81306605375884</v>
      </c>
      <c r="N1029" s="32" t="n">
        <f aca="false">J1029-L1029</f>
        <v>4237.4</v>
      </c>
    </row>
    <row r="1030" customFormat="false" ht="87" hidden="false" customHeight="false" outlineLevel="0" collapsed="false">
      <c r="A1030" s="211"/>
      <c r="B1030" s="104" t="s">
        <v>818</v>
      </c>
      <c r="C1030" s="136" t="s">
        <v>809</v>
      </c>
      <c r="D1030" s="136" t="s">
        <v>143</v>
      </c>
      <c r="E1030" s="136" t="s">
        <v>378</v>
      </c>
      <c r="F1030" s="136" t="s">
        <v>819</v>
      </c>
      <c r="G1030" s="136"/>
      <c r="H1030" s="136"/>
      <c r="I1030" s="257" t="n">
        <f aca="false">I1031</f>
        <v>451.7</v>
      </c>
      <c r="J1030" s="257" t="n">
        <f aca="false">J1031</f>
        <v>451.7</v>
      </c>
      <c r="K1030" s="257"/>
      <c r="L1030" s="258" t="n">
        <f aca="false">L1031</f>
        <v>432.6</v>
      </c>
      <c r="M1030" s="31" t="n">
        <f aca="false">L1030/J1030</f>
        <v>0.957715297764003</v>
      </c>
      <c r="N1030" s="71" t="n">
        <f aca="false">J1030-L1030</f>
        <v>19.1</v>
      </c>
    </row>
    <row r="1031" customFormat="false" ht="87" hidden="false" customHeight="false" outlineLevel="0" collapsed="false">
      <c r="A1031" s="211"/>
      <c r="B1031" s="397" t="s">
        <v>820</v>
      </c>
      <c r="C1031" s="277" t="s">
        <v>809</v>
      </c>
      <c r="D1031" s="277" t="s">
        <v>143</v>
      </c>
      <c r="E1031" s="277" t="s">
        <v>378</v>
      </c>
      <c r="F1031" s="277" t="s">
        <v>819</v>
      </c>
      <c r="G1031" s="277" t="s">
        <v>151</v>
      </c>
      <c r="H1031" s="277" t="s">
        <v>821</v>
      </c>
      <c r="I1031" s="101" t="n">
        <v>451.7</v>
      </c>
      <c r="J1031" s="101" t="n">
        <v>451.7</v>
      </c>
      <c r="K1031" s="101"/>
      <c r="L1031" s="102" t="n">
        <v>432.6</v>
      </c>
      <c r="M1031" s="103" t="n">
        <f aca="false">L1031/J1031</f>
        <v>0.957715297764003</v>
      </c>
      <c r="N1031" s="32" t="n">
        <f aca="false">J1031-L1031</f>
        <v>19.1</v>
      </c>
    </row>
    <row r="1032" customFormat="false" ht="17.4" hidden="false" customHeight="false" outlineLevel="0" collapsed="false">
      <c r="A1032" s="211"/>
      <c r="B1032" s="26" t="s">
        <v>238</v>
      </c>
      <c r="C1032" s="69" t="s">
        <v>809</v>
      </c>
      <c r="D1032" s="69" t="s">
        <v>239</v>
      </c>
      <c r="E1032" s="28"/>
      <c r="F1032" s="35"/>
      <c r="G1032" s="35"/>
      <c r="H1032" s="35"/>
      <c r="I1032" s="36" t="n">
        <f aca="false">I1033+I1037+I1057+I1146+I1142</f>
        <v>432415.3</v>
      </c>
      <c r="J1032" s="36" t="n">
        <f aca="false">J1033+J1037+J1057+J1146+J1142</f>
        <v>432415.3</v>
      </c>
      <c r="K1032" s="36"/>
      <c r="L1032" s="37" t="n">
        <f aca="false">L1033+L1037+L1057+L1146+L1142</f>
        <v>348027.2</v>
      </c>
      <c r="M1032" s="31" t="n">
        <f aca="false">L1032/J1032</f>
        <v>0.804844786944403</v>
      </c>
      <c r="N1032" s="71" t="n">
        <f aca="false">J1032-L1032</f>
        <v>84388.1</v>
      </c>
    </row>
    <row r="1033" customFormat="false" ht="17.4" hidden="false" customHeight="false" outlineLevel="0" collapsed="false">
      <c r="A1033" s="211"/>
      <c r="B1033" s="26" t="s">
        <v>822</v>
      </c>
      <c r="C1033" s="69" t="s">
        <v>809</v>
      </c>
      <c r="D1033" s="69" t="s">
        <v>239</v>
      </c>
      <c r="E1033" s="28" t="s">
        <v>823</v>
      </c>
      <c r="F1033" s="28"/>
      <c r="G1033" s="28"/>
      <c r="H1033" s="28"/>
      <c r="I1033" s="29" t="n">
        <f aca="false">I1034</f>
        <v>4541.7</v>
      </c>
      <c r="J1033" s="29" t="n">
        <f aca="false">J1034</f>
        <v>4541.7</v>
      </c>
      <c r="K1033" s="29"/>
      <c r="L1033" s="30" t="n">
        <f aca="false">L1034</f>
        <v>4541.7</v>
      </c>
      <c r="M1033" s="31" t="n">
        <f aca="false">L1033/J1033</f>
        <v>1</v>
      </c>
      <c r="N1033" s="71" t="n">
        <f aca="false">J1033-L1033</f>
        <v>0</v>
      </c>
    </row>
    <row r="1034" customFormat="false" ht="22.65" hidden="false" customHeight="true" outlineLevel="0" collapsed="false">
      <c r="A1034" s="211"/>
      <c r="B1034" s="26" t="s">
        <v>824</v>
      </c>
      <c r="C1034" s="69" t="s">
        <v>809</v>
      </c>
      <c r="D1034" s="69" t="s">
        <v>239</v>
      </c>
      <c r="E1034" s="28" t="s">
        <v>823</v>
      </c>
      <c r="F1034" s="28" t="s">
        <v>825</v>
      </c>
      <c r="G1034" s="28"/>
      <c r="H1034" s="28"/>
      <c r="I1034" s="29" t="n">
        <f aca="false">I1035</f>
        <v>4541.7</v>
      </c>
      <c r="J1034" s="29" t="n">
        <f aca="false">J1035</f>
        <v>4541.7</v>
      </c>
      <c r="K1034" s="29"/>
      <c r="L1034" s="30" t="n">
        <f aca="false">L1035</f>
        <v>4541.7</v>
      </c>
      <c r="M1034" s="31" t="n">
        <f aca="false">L1034/J1034</f>
        <v>1</v>
      </c>
      <c r="N1034" s="71" t="n">
        <f aca="false">J1034-L1034</f>
        <v>0</v>
      </c>
    </row>
    <row r="1035" customFormat="false" ht="17.4" hidden="false" customHeight="false" outlineLevel="0" collapsed="false">
      <c r="A1035" s="211"/>
      <c r="B1035" s="38" t="s">
        <v>826</v>
      </c>
      <c r="C1035" s="80" t="s">
        <v>809</v>
      </c>
      <c r="D1035" s="80" t="s">
        <v>239</v>
      </c>
      <c r="E1035" s="81" t="s">
        <v>823</v>
      </c>
      <c r="F1035" s="81" t="s">
        <v>827</v>
      </c>
      <c r="G1035" s="81"/>
      <c r="H1035" s="81"/>
      <c r="I1035" s="83" t="n">
        <f aca="false">I1036</f>
        <v>4541.7</v>
      </c>
      <c r="J1035" s="83" t="n">
        <f aca="false">J1036</f>
        <v>4541.7</v>
      </c>
      <c r="K1035" s="83"/>
      <c r="L1035" s="84" t="n">
        <f aca="false">L1036</f>
        <v>4541.7</v>
      </c>
      <c r="M1035" s="31" t="n">
        <f aca="false">L1035/J1035</f>
        <v>1</v>
      </c>
      <c r="N1035" s="71" t="n">
        <f aca="false">J1035-L1035</f>
        <v>0</v>
      </c>
    </row>
    <row r="1036" customFormat="false" ht="34.8" hidden="false" customHeight="false" outlineLevel="0" collapsed="false">
      <c r="A1036" s="211"/>
      <c r="B1036" s="163" t="s">
        <v>828</v>
      </c>
      <c r="C1036" s="35" t="s">
        <v>809</v>
      </c>
      <c r="D1036" s="35" t="s">
        <v>239</v>
      </c>
      <c r="E1036" s="35" t="s">
        <v>823</v>
      </c>
      <c r="F1036" s="35" t="s">
        <v>827</v>
      </c>
      <c r="G1036" s="35" t="s">
        <v>334</v>
      </c>
      <c r="H1036" s="35" t="s">
        <v>43</v>
      </c>
      <c r="I1036" s="148" t="n">
        <v>4541.7</v>
      </c>
      <c r="J1036" s="148" t="n">
        <v>4541.7</v>
      </c>
      <c r="K1036" s="148"/>
      <c r="L1036" s="149" t="n">
        <v>4541.7</v>
      </c>
      <c r="M1036" s="103" t="n">
        <f aca="false">L1036/J1036</f>
        <v>1</v>
      </c>
      <c r="N1036" s="32" t="n">
        <f aca="false">J1036-L1036</f>
        <v>0</v>
      </c>
    </row>
    <row r="1037" customFormat="false" ht="17.4" hidden="false" customHeight="false" outlineLevel="0" collapsed="false">
      <c r="A1037" s="18"/>
      <c r="B1037" s="26" t="s">
        <v>389</v>
      </c>
      <c r="C1037" s="69" t="s">
        <v>809</v>
      </c>
      <c r="D1037" s="69" t="s">
        <v>239</v>
      </c>
      <c r="E1037" s="28" t="s">
        <v>390</v>
      </c>
      <c r="F1037" s="28"/>
      <c r="G1037" s="28"/>
      <c r="H1037" s="28"/>
      <c r="I1037" s="29" t="n">
        <f aca="false">I1038+I1042+I1051+I1054</f>
        <v>37888.3</v>
      </c>
      <c r="J1037" s="29" t="n">
        <f aca="false">J1038+J1042+J1051+J1054</f>
        <v>37888.3</v>
      </c>
      <c r="K1037" s="29"/>
      <c r="L1037" s="30" t="n">
        <f aca="false">L1038+L1042+L1051+L1054</f>
        <v>37849.2</v>
      </c>
      <c r="M1037" s="31" t="n">
        <f aca="false">L1037/J1037</f>
        <v>0.998968019151031</v>
      </c>
      <c r="N1037" s="71" t="n">
        <f aca="false">J1037-L1037</f>
        <v>39.0999999999985</v>
      </c>
    </row>
    <row r="1038" customFormat="false" ht="17.4" hidden="false" customHeight="false" outlineLevel="0" collapsed="false">
      <c r="A1038" s="18"/>
      <c r="B1038" s="26" t="s">
        <v>642</v>
      </c>
      <c r="C1038" s="69" t="s">
        <v>809</v>
      </c>
      <c r="D1038" s="69" t="s">
        <v>239</v>
      </c>
      <c r="E1038" s="28" t="s">
        <v>390</v>
      </c>
      <c r="F1038" s="28" t="s">
        <v>643</v>
      </c>
      <c r="G1038" s="28"/>
      <c r="H1038" s="28"/>
      <c r="I1038" s="29" t="n">
        <f aca="false">I1039</f>
        <v>164</v>
      </c>
      <c r="J1038" s="29" t="n">
        <f aca="false">J1039</f>
        <v>164</v>
      </c>
      <c r="K1038" s="29"/>
      <c r="L1038" s="30" t="n">
        <f aca="false">L1039</f>
        <v>124.9</v>
      </c>
      <c r="M1038" s="31" t="n">
        <f aca="false">L1038/J1038</f>
        <v>0.761585365853659</v>
      </c>
      <c r="N1038" s="71" t="n">
        <f aca="false">J1038-L1038</f>
        <v>39.1</v>
      </c>
    </row>
    <row r="1039" customFormat="false" ht="52.2" hidden="false" customHeight="false" outlineLevel="0" collapsed="false">
      <c r="A1039" s="18"/>
      <c r="B1039" s="26" t="s">
        <v>212</v>
      </c>
      <c r="C1039" s="69" t="s">
        <v>809</v>
      </c>
      <c r="D1039" s="69" t="s">
        <v>239</v>
      </c>
      <c r="E1039" s="28" t="s">
        <v>390</v>
      </c>
      <c r="F1039" s="28" t="s">
        <v>829</v>
      </c>
      <c r="G1039" s="28"/>
      <c r="H1039" s="28"/>
      <c r="I1039" s="29" t="n">
        <f aca="false">SUM(I1040:I1041)</f>
        <v>164</v>
      </c>
      <c r="J1039" s="29" t="n">
        <f aca="false">SUM(J1040:J1041)</f>
        <v>164</v>
      </c>
      <c r="K1039" s="29"/>
      <c r="L1039" s="30" t="n">
        <f aca="false">SUM(L1040:L1041)</f>
        <v>124.9</v>
      </c>
      <c r="M1039" s="31" t="n">
        <f aca="false">L1039/J1039</f>
        <v>0.761585365853659</v>
      </c>
      <c r="N1039" s="71" t="n">
        <f aca="false">J1039-L1039</f>
        <v>39.1</v>
      </c>
    </row>
    <row r="1040" customFormat="false" ht="17.4" hidden="false" customHeight="false" outlineLevel="0" collapsed="false">
      <c r="A1040" s="18"/>
      <c r="B1040" s="59" t="s">
        <v>40</v>
      </c>
      <c r="C1040" s="53" t="s">
        <v>809</v>
      </c>
      <c r="D1040" s="53" t="s">
        <v>239</v>
      </c>
      <c r="E1040" s="53" t="s">
        <v>390</v>
      </c>
      <c r="F1040" s="53" t="s">
        <v>829</v>
      </c>
      <c r="G1040" s="54" t="s">
        <v>176</v>
      </c>
      <c r="H1040" s="54" t="s">
        <v>43</v>
      </c>
      <c r="I1040" s="55" t="n">
        <v>16.1</v>
      </c>
      <c r="J1040" s="55" t="n">
        <v>16.1</v>
      </c>
      <c r="K1040" s="55"/>
      <c r="L1040" s="56"/>
      <c r="M1040" s="122" t="n">
        <f aca="false">L1040/J1040</f>
        <v>0</v>
      </c>
      <c r="N1040" s="123" t="n">
        <f aca="false">J1040-L1040</f>
        <v>16.1</v>
      </c>
    </row>
    <row r="1041" customFormat="false" ht="17.4" hidden="false" customHeight="false" outlineLevel="0" collapsed="false">
      <c r="A1041" s="18"/>
      <c r="B1041" s="61" t="s">
        <v>50</v>
      </c>
      <c r="C1041" s="152" t="s">
        <v>809</v>
      </c>
      <c r="D1041" s="152" t="s">
        <v>239</v>
      </c>
      <c r="E1041" s="152" t="s">
        <v>390</v>
      </c>
      <c r="F1041" s="152" t="s">
        <v>829</v>
      </c>
      <c r="G1041" s="63" t="s">
        <v>51</v>
      </c>
      <c r="H1041" s="63" t="s">
        <v>43</v>
      </c>
      <c r="I1041" s="64" t="n">
        <v>147.9</v>
      </c>
      <c r="J1041" s="64" t="n">
        <v>147.9</v>
      </c>
      <c r="K1041" s="64"/>
      <c r="L1041" s="65" t="n">
        <v>124.9</v>
      </c>
      <c r="M1041" s="66" t="n">
        <f aca="false">L1041/J1041</f>
        <v>0.844489519945909</v>
      </c>
      <c r="N1041" s="67" t="n">
        <f aca="false">J1041-L1041</f>
        <v>23</v>
      </c>
    </row>
    <row r="1042" customFormat="false" ht="17.4" hidden="false" customHeight="false" outlineLevel="0" collapsed="false">
      <c r="A1042" s="18"/>
      <c r="B1042" s="68" t="s">
        <v>53</v>
      </c>
      <c r="C1042" s="69" t="s">
        <v>809</v>
      </c>
      <c r="D1042" s="69" t="s">
        <v>239</v>
      </c>
      <c r="E1042" s="28" t="s">
        <v>390</v>
      </c>
      <c r="F1042" s="28" t="s">
        <v>54</v>
      </c>
      <c r="G1042" s="98"/>
      <c r="H1042" s="98"/>
      <c r="I1042" s="29" t="n">
        <f aca="false">I1043</f>
        <v>37409.7</v>
      </c>
      <c r="J1042" s="29" t="n">
        <f aca="false">J1043</f>
        <v>37409.7</v>
      </c>
      <c r="K1042" s="29"/>
      <c r="L1042" s="30" t="n">
        <f aca="false">L1043</f>
        <v>37409.7</v>
      </c>
      <c r="M1042" s="31" t="n">
        <f aca="false">L1042/J1042</f>
        <v>1</v>
      </c>
      <c r="N1042" s="71" t="n">
        <f aca="false">J1042-L1042</f>
        <v>0</v>
      </c>
    </row>
    <row r="1043" customFormat="false" ht="113.4" hidden="false" customHeight="true" outlineLevel="0" collapsed="false">
      <c r="A1043" s="18"/>
      <c r="B1043" s="240" t="s">
        <v>55</v>
      </c>
      <c r="C1043" s="75" t="s">
        <v>809</v>
      </c>
      <c r="D1043" s="75" t="s">
        <v>239</v>
      </c>
      <c r="E1043" s="21" t="s">
        <v>390</v>
      </c>
      <c r="F1043" s="21" t="s">
        <v>56</v>
      </c>
      <c r="G1043" s="94"/>
      <c r="H1043" s="94"/>
      <c r="I1043" s="22" t="n">
        <f aca="false">I1044</f>
        <v>37409.7</v>
      </c>
      <c r="J1043" s="22" t="n">
        <f aca="false">J1044</f>
        <v>37409.7</v>
      </c>
      <c r="K1043" s="22"/>
      <c r="L1043" s="23" t="n">
        <f aca="false">L1044</f>
        <v>37409.7</v>
      </c>
      <c r="M1043" s="31" t="n">
        <f aca="false">L1043/J1043</f>
        <v>1</v>
      </c>
      <c r="N1043" s="71" t="n">
        <f aca="false">J1043-L1043</f>
        <v>0</v>
      </c>
    </row>
    <row r="1044" customFormat="false" ht="17.4" hidden="false" customHeight="false" outlineLevel="0" collapsed="false">
      <c r="A1044" s="18"/>
      <c r="B1044" s="240" t="s">
        <v>830</v>
      </c>
      <c r="C1044" s="75" t="s">
        <v>809</v>
      </c>
      <c r="D1044" s="75" t="s">
        <v>239</v>
      </c>
      <c r="E1044" s="21" t="s">
        <v>390</v>
      </c>
      <c r="F1044" s="21" t="s">
        <v>831</v>
      </c>
      <c r="G1044" s="94"/>
      <c r="H1044" s="94"/>
      <c r="I1044" s="22" t="n">
        <f aca="false">SUM(I1045:I1050)</f>
        <v>37409.7</v>
      </c>
      <c r="J1044" s="22" t="n">
        <f aca="false">SUM(J1045:J1050)</f>
        <v>37409.7</v>
      </c>
      <c r="K1044" s="22"/>
      <c r="L1044" s="23" t="n">
        <f aca="false">SUM(L1045:L1050)</f>
        <v>37409.7</v>
      </c>
      <c r="M1044" s="31" t="n">
        <f aca="false">L1044/J1044</f>
        <v>1</v>
      </c>
      <c r="N1044" s="71" t="n">
        <f aca="false">J1044-L1044</f>
        <v>0</v>
      </c>
    </row>
    <row r="1045" customFormat="false" ht="52.2" hidden="false" customHeight="false" outlineLevel="0" collapsed="false">
      <c r="A1045" s="18"/>
      <c r="B1045" s="45" t="s">
        <v>832</v>
      </c>
      <c r="C1045" s="48" t="s">
        <v>809</v>
      </c>
      <c r="D1045" s="48" t="s">
        <v>239</v>
      </c>
      <c r="E1045" s="48" t="s">
        <v>390</v>
      </c>
      <c r="F1045" s="48" t="s">
        <v>831</v>
      </c>
      <c r="G1045" s="47" t="s">
        <v>176</v>
      </c>
      <c r="H1045" s="47" t="s">
        <v>833</v>
      </c>
      <c r="I1045" s="49" t="n">
        <v>9932.2</v>
      </c>
      <c r="J1045" s="49" t="n">
        <v>9932.2</v>
      </c>
      <c r="K1045" s="49"/>
      <c r="L1045" s="50" t="n">
        <v>9932.2</v>
      </c>
      <c r="M1045" s="51" t="n">
        <f aca="false">L1045/J1045</f>
        <v>1</v>
      </c>
      <c r="N1045" s="67" t="n">
        <f aca="false">J1045-L1045</f>
        <v>0</v>
      </c>
    </row>
    <row r="1046" customFormat="false" ht="52.2" hidden="false" customHeight="false" outlineLevel="0" collapsed="false">
      <c r="A1046" s="18"/>
      <c r="B1046" s="59" t="s">
        <v>832</v>
      </c>
      <c r="C1046" s="53" t="s">
        <v>809</v>
      </c>
      <c r="D1046" s="53" t="s">
        <v>239</v>
      </c>
      <c r="E1046" s="53" t="s">
        <v>390</v>
      </c>
      <c r="F1046" s="53" t="s">
        <v>831</v>
      </c>
      <c r="G1046" s="54" t="s">
        <v>250</v>
      </c>
      <c r="H1046" s="54" t="s">
        <v>833</v>
      </c>
      <c r="I1046" s="55" t="n">
        <v>6</v>
      </c>
      <c r="J1046" s="55" t="n">
        <v>6</v>
      </c>
      <c r="K1046" s="55"/>
      <c r="L1046" s="56" t="n">
        <v>6</v>
      </c>
      <c r="M1046" s="57" t="n">
        <f aca="false">L1046/J1046</f>
        <v>1</v>
      </c>
      <c r="N1046" s="58" t="n">
        <f aca="false">J1046-L1046</f>
        <v>0</v>
      </c>
    </row>
    <row r="1047" customFormat="false" ht="52.2" hidden="false" customHeight="false" outlineLevel="0" collapsed="false">
      <c r="A1047" s="18"/>
      <c r="B1047" s="59" t="s">
        <v>832</v>
      </c>
      <c r="C1047" s="53" t="s">
        <v>809</v>
      </c>
      <c r="D1047" s="53" t="s">
        <v>239</v>
      </c>
      <c r="E1047" s="53" t="s">
        <v>390</v>
      </c>
      <c r="F1047" s="53" t="s">
        <v>831</v>
      </c>
      <c r="G1047" s="54" t="s">
        <v>49</v>
      </c>
      <c r="H1047" s="54" t="s">
        <v>833</v>
      </c>
      <c r="I1047" s="55" t="n">
        <v>59.6</v>
      </c>
      <c r="J1047" s="55" t="n">
        <v>59.6</v>
      </c>
      <c r="K1047" s="55"/>
      <c r="L1047" s="56" t="n">
        <v>59.6</v>
      </c>
      <c r="M1047" s="57" t="n">
        <f aca="false">L1047/J1047</f>
        <v>1</v>
      </c>
      <c r="N1047" s="58" t="n">
        <f aca="false">J1047-L1047</f>
        <v>0</v>
      </c>
    </row>
    <row r="1048" customFormat="false" ht="52.2" hidden="false" customHeight="false" outlineLevel="0" collapsed="false">
      <c r="A1048" s="18"/>
      <c r="B1048" s="59" t="s">
        <v>832</v>
      </c>
      <c r="C1048" s="53" t="s">
        <v>809</v>
      </c>
      <c r="D1048" s="53" t="s">
        <v>239</v>
      </c>
      <c r="E1048" s="53" t="s">
        <v>390</v>
      </c>
      <c r="F1048" s="53" t="s">
        <v>831</v>
      </c>
      <c r="G1048" s="54" t="s">
        <v>51</v>
      </c>
      <c r="H1048" s="54" t="s">
        <v>833</v>
      </c>
      <c r="I1048" s="55" t="n">
        <v>2434.5</v>
      </c>
      <c r="J1048" s="55" t="n">
        <v>2434.5</v>
      </c>
      <c r="K1048" s="55"/>
      <c r="L1048" s="56" t="n">
        <v>2434.5</v>
      </c>
      <c r="M1048" s="57" t="n">
        <f aca="false">L1048/J1048</f>
        <v>1</v>
      </c>
      <c r="N1048" s="58" t="n">
        <f aca="false">J1048-L1048</f>
        <v>0</v>
      </c>
    </row>
    <row r="1049" customFormat="false" ht="52.2" hidden="false" customHeight="false" outlineLevel="0" collapsed="false">
      <c r="A1049" s="18"/>
      <c r="B1049" s="59" t="s">
        <v>832</v>
      </c>
      <c r="C1049" s="53" t="s">
        <v>809</v>
      </c>
      <c r="D1049" s="53" t="s">
        <v>239</v>
      </c>
      <c r="E1049" s="53" t="s">
        <v>390</v>
      </c>
      <c r="F1049" s="53" t="s">
        <v>831</v>
      </c>
      <c r="G1049" s="54" t="s">
        <v>90</v>
      </c>
      <c r="H1049" s="54" t="s">
        <v>833</v>
      </c>
      <c r="I1049" s="55" t="n">
        <v>0.5</v>
      </c>
      <c r="J1049" s="55" t="n">
        <v>0.5</v>
      </c>
      <c r="K1049" s="55"/>
      <c r="L1049" s="56" t="n">
        <v>0.5</v>
      </c>
      <c r="M1049" s="57" t="n">
        <f aca="false">L1049/J1049</f>
        <v>1</v>
      </c>
      <c r="N1049" s="58" t="n">
        <f aca="false">J1049-L1049</f>
        <v>0</v>
      </c>
    </row>
    <row r="1050" customFormat="false" ht="52.2" hidden="false" customHeight="false" outlineLevel="0" collapsed="false">
      <c r="A1050" s="18"/>
      <c r="B1050" s="61" t="s">
        <v>832</v>
      </c>
      <c r="C1050" s="152" t="s">
        <v>809</v>
      </c>
      <c r="D1050" s="152" t="s">
        <v>239</v>
      </c>
      <c r="E1050" s="152" t="s">
        <v>390</v>
      </c>
      <c r="F1050" s="152" t="s">
        <v>831</v>
      </c>
      <c r="G1050" s="63" t="s">
        <v>352</v>
      </c>
      <c r="H1050" s="63" t="s">
        <v>833</v>
      </c>
      <c r="I1050" s="64" t="n">
        <v>24976.9</v>
      </c>
      <c r="J1050" s="64" t="n">
        <v>24976.9</v>
      </c>
      <c r="K1050" s="64"/>
      <c r="L1050" s="65" t="n">
        <v>24976.9</v>
      </c>
      <c r="M1050" s="66" t="n">
        <f aca="false">L1050/J1050</f>
        <v>1</v>
      </c>
      <c r="N1050" s="67" t="n">
        <f aca="false">J1050-L1050</f>
        <v>0</v>
      </c>
    </row>
    <row r="1051" customFormat="false" ht="17.4" hidden="false" customHeight="false" outlineLevel="0" collapsed="false">
      <c r="A1051" s="18"/>
      <c r="B1051" s="97" t="s">
        <v>103</v>
      </c>
      <c r="C1051" s="124" t="s">
        <v>809</v>
      </c>
      <c r="D1051" s="124" t="s">
        <v>239</v>
      </c>
      <c r="E1051" s="34" t="s">
        <v>390</v>
      </c>
      <c r="F1051" s="34" t="s">
        <v>104</v>
      </c>
      <c r="G1051" s="98"/>
      <c r="H1051" s="98"/>
      <c r="I1051" s="36" t="n">
        <f aca="false">I1052</f>
        <v>261.6</v>
      </c>
      <c r="J1051" s="36" t="n">
        <f aca="false">J1052</f>
        <v>261.6</v>
      </c>
      <c r="K1051" s="36"/>
      <c r="L1051" s="37" t="n">
        <f aca="false">L1052</f>
        <v>261.6</v>
      </c>
      <c r="M1051" s="31" t="n">
        <f aca="false">L1051/J1051</f>
        <v>1</v>
      </c>
      <c r="N1051" s="71" t="n">
        <f aca="false">J1051-L1051</f>
        <v>0</v>
      </c>
    </row>
    <row r="1052" customFormat="false" ht="52.2" hidden="false" customHeight="false" outlineLevel="0" collapsed="false">
      <c r="A1052" s="18"/>
      <c r="B1052" s="104" t="s">
        <v>391</v>
      </c>
      <c r="C1052" s="107" t="s">
        <v>809</v>
      </c>
      <c r="D1052" s="107" t="s">
        <v>239</v>
      </c>
      <c r="E1052" s="108" t="s">
        <v>390</v>
      </c>
      <c r="F1052" s="108" t="s">
        <v>392</v>
      </c>
      <c r="G1052" s="94"/>
      <c r="H1052" s="94"/>
      <c r="I1052" s="105" t="n">
        <f aca="false">SUM(I1053:I1053)</f>
        <v>261.6</v>
      </c>
      <c r="J1052" s="105" t="n">
        <f aca="false">SUM(J1053:J1053)</f>
        <v>261.6</v>
      </c>
      <c r="K1052" s="105"/>
      <c r="L1052" s="106" t="n">
        <f aca="false">SUM(L1053:L1053)</f>
        <v>261.6</v>
      </c>
      <c r="M1052" s="31" t="n">
        <f aca="false">L1052/J1052</f>
        <v>1</v>
      </c>
      <c r="N1052" s="71" t="n">
        <f aca="false">J1052-L1052</f>
        <v>0</v>
      </c>
    </row>
    <row r="1053" customFormat="false" ht="34.8" hidden="false" customHeight="false" outlineLevel="0" collapsed="false">
      <c r="A1053" s="18"/>
      <c r="B1053" s="100" t="s">
        <v>292</v>
      </c>
      <c r="C1053" s="98" t="s">
        <v>809</v>
      </c>
      <c r="D1053" s="98" t="s">
        <v>239</v>
      </c>
      <c r="E1053" s="98" t="s">
        <v>390</v>
      </c>
      <c r="F1053" s="98" t="s">
        <v>392</v>
      </c>
      <c r="G1053" s="98" t="s">
        <v>834</v>
      </c>
      <c r="H1053" s="98" t="s">
        <v>293</v>
      </c>
      <c r="I1053" s="101" t="n">
        <v>261.6</v>
      </c>
      <c r="J1053" s="101" t="n">
        <v>261.6</v>
      </c>
      <c r="K1053" s="101"/>
      <c r="L1053" s="102" t="n">
        <v>261.6</v>
      </c>
      <c r="M1053" s="103" t="n">
        <f aca="false">L1053/J1053</f>
        <v>1</v>
      </c>
      <c r="N1053" s="32" t="n">
        <f aca="false">J1053-L1053</f>
        <v>0</v>
      </c>
    </row>
    <row r="1054" customFormat="false" ht="17.4" hidden="false" customHeight="false" outlineLevel="0" collapsed="false">
      <c r="A1054" s="18"/>
      <c r="B1054" s="97" t="s">
        <v>138</v>
      </c>
      <c r="C1054" s="124" t="s">
        <v>809</v>
      </c>
      <c r="D1054" s="27" t="s">
        <v>239</v>
      </c>
      <c r="E1054" s="27" t="s">
        <v>390</v>
      </c>
      <c r="F1054" s="28" t="s">
        <v>139</v>
      </c>
      <c r="G1054" s="116"/>
      <c r="H1054" s="116"/>
      <c r="I1054" s="117" t="n">
        <f aca="false">I1055</f>
        <v>53</v>
      </c>
      <c r="J1054" s="117" t="n">
        <f aca="false">J1055</f>
        <v>53</v>
      </c>
      <c r="K1054" s="117"/>
      <c r="L1054" s="118" t="n">
        <f aca="false">L1055</f>
        <v>53</v>
      </c>
      <c r="M1054" s="31" t="n">
        <f aca="false">L1054/J1054</f>
        <v>1</v>
      </c>
      <c r="N1054" s="71" t="n">
        <f aca="false">J1054-L1054</f>
        <v>0</v>
      </c>
    </row>
    <row r="1055" customFormat="false" ht="34.8" hidden="false" customHeight="false" outlineLevel="0" collapsed="false">
      <c r="A1055" s="18"/>
      <c r="B1055" s="400" t="s">
        <v>742</v>
      </c>
      <c r="C1055" s="330" t="s">
        <v>809</v>
      </c>
      <c r="D1055" s="260" t="s">
        <v>239</v>
      </c>
      <c r="E1055" s="260" t="s">
        <v>390</v>
      </c>
      <c r="F1055" s="141" t="s">
        <v>299</v>
      </c>
      <c r="G1055" s="47"/>
      <c r="H1055" s="47"/>
      <c r="I1055" s="142" t="n">
        <f aca="false">I1056</f>
        <v>53</v>
      </c>
      <c r="J1055" s="142" t="n">
        <f aca="false">J1056</f>
        <v>53</v>
      </c>
      <c r="K1055" s="142"/>
      <c r="L1055" s="143" t="n">
        <f aca="false">L1056</f>
        <v>53</v>
      </c>
      <c r="M1055" s="76" t="n">
        <f aca="false">L1055/J1055</f>
        <v>1</v>
      </c>
      <c r="N1055" s="77" t="n">
        <f aca="false">J1055-L1055</f>
        <v>0</v>
      </c>
    </row>
    <row r="1056" customFormat="false" ht="34.8" hidden="false" customHeight="false" outlineLevel="0" collapsed="false">
      <c r="A1056" s="18"/>
      <c r="B1056" s="110" t="s">
        <v>101</v>
      </c>
      <c r="C1056" s="63" t="s">
        <v>809</v>
      </c>
      <c r="D1056" s="62" t="s">
        <v>239</v>
      </c>
      <c r="E1056" s="62" t="s">
        <v>390</v>
      </c>
      <c r="F1056" s="63" t="s">
        <v>299</v>
      </c>
      <c r="G1056" s="63" t="s">
        <v>834</v>
      </c>
      <c r="H1056" s="63" t="s">
        <v>102</v>
      </c>
      <c r="I1056" s="64" t="n">
        <v>53</v>
      </c>
      <c r="J1056" s="64" t="n">
        <v>53</v>
      </c>
      <c r="K1056" s="64"/>
      <c r="L1056" s="65" t="n">
        <v>53</v>
      </c>
      <c r="M1056" s="66" t="n">
        <f aca="false">L1056/J1056</f>
        <v>1</v>
      </c>
      <c r="N1056" s="67" t="n">
        <f aca="false">J1056-L1056</f>
        <v>0</v>
      </c>
    </row>
    <row r="1057" customFormat="false" ht="17.4" hidden="false" customHeight="false" outlineLevel="0" collapsed="false">
      <c r="A1057" s="18"/>
      <c r="B1057" s="26" t="s">
        <v>240</v>
      </c>
      <c r="C1057" s="69" t="s">
        <v>809</v>
      </c>
      <c r="D1057" s="69" t="s">
        <v>239</v>
      </c>
      <c r="E1057" s="28" t="s">
        <v>241</v>
      </c>
      <c r="F1057" s="28"/>
      <c r="G1057" s="28"/>
      <c r="H1057" s="28"/>
      <c r="I1057" s="29" t="n">
        <f aca="false">I1058+I1117+I1073+I1110</f>
        <v>369922.1</v>
      </c>
      <c r="J1057" s="29" t="n">
        <f aca="false">J1058+J1117+J1073+J1110</f>
        <v>369922.1</v>
      </c>
      <c r="K1057" s="29"/>
      <c r="L1057" s="30" t="n">
        <f aca="false">L1058+L1117+L1073+L1110</f>
        <v>285864.9</v>
      </c>
      <c r="M1057" s="31" t="n">
        <f aca="false">L1057/J1057</f>
        <v>0.772770537364488</v>
      </c>
      <c r="N1057" s="71" t="n">
        <f aca="false">J1057-L1057</f>
        <v>84057.2</v>
      </c>
    </row>
    <row r="1058" customFormat="false" ht="17.4" hidden="false" customHeight="false" outlineLevel="0" collapsed="false">
      <c r="A1058" s="18"/>
      <c r="B1058" s="26" t="s">
        <v>253</v>
      </c>
      <c r="C1058" s="69" t="s">
        <v>809</v>
      </c>
      <c r="D1058" s="69" t="s">
        <v>239</v>
      </c>
      <c r="E1058" s="28" t="s">
        <v>241</v>
      </c>
      <c r="F1058" s="28" t="s">
        <v>254</v>
      </c>
      <c r="G1058" s="28"/>
      <c r="H1058" s="28"/>
      <c r="I1058" s="29" t="n">
        <f aca="false">I1059+I1062+I1065+I1067</f>
        <v>183940.5</v>
      </c>
      <c r="J1058" s="29" t="n">
        <f aca="false">J1059+J1062+J1065+J1067</f>
        <v>183940.5</v>
      </c>
      <c r="K1058" s="29"/>
      <c r="L1058" s="30" t="n">
        <f aca="false">L1059+L1062+L1065+L1067</f>
        <v>100270.5</v>
      </c>
      <c r="M1058" s="31" t="n">
        <f aca="false">L1058/J1058</f>
        <v>0.545124646285076</v>
      </c>
      <c r="N1058" s="71" t="n">
        <f aca="false">J1058-L1058</f>
        <v>83670</v>
      </c>
    </row>
    <row r="1059" customFormat="false" ht="34.8" hidden="false" customHeight="false" outlineLevel="0" collapsed="false">
      <c r="A1059" s="18"/>
      <c r="B1059" s="26" t="s">
        <v>835</v>
      </c>
      <c r="C1059" s="69" t="s">
        <v>809</v>
      </c>
      <c r="D1059" s="69" t="s">
        <v>239</v>
      </c>
      <c r="E1059" s="28" t="s">
        <v>241</v>
      </c>
      <c r="F1059" s="28" t="s">
        <v>836</v>
      </c>
      <c r="G1059" s="28"/>
      <c r="H1059" s="28"/>
      <c r="I1059" s="29" t="n">
        <f aca="false">I1060</f>
        <v>4318.8</v>
      </c>
      <c r="J1059" s="29" t="n">
        <f aca="false">J1060</f>
        <v>4318.8</v>
      </c>
      <c r="K1059" s="29"/>
      <c r="L1059" s="30" t="n">
        <f aca="false">L1060</f>
        <v>4318.8</v>
      </c>
      <c r="M1059" s="31" t="n">
        <f aca="false">L1059/J1059</f>
        <v>1</v>
      </c>
      <c r="N1059" s="71" t="n">
        <f aca="false">J1059-L1059</f>
        <v>0</v>
      </c>
    </row>
    <row r="1060" customFormat="false" ht="52.2" hidden="false" customHeight="false" outlineLevel="0" collapsed="false">
      <c r="A1060" s="18"/>
      <c r="B1060" s="99" t="s">
        <v>837</v>
      </c>
      <c r="C1060" s="80" t="s">
        <v>809</v>
      </c>
      <c r="D1060" s="80" t="s">
        <v>239</v>
      </c>
      <c r="E1060" s="81" t="s">
        <v>241</v>
      </c>
      <c r="F1060" s="81" t="s">
        <v>838</v>
      </c>
      <c r="G1060" s="81"/>
      <c r="H1060" s="81"/>
      <c r="I1060" s="83" t="n">
        <f aca="false">SUM(I1061:I1061)</f>
        <v>4318.8</v>
      </c>
      <c r="J1060" s="83" t="n">
        <f aca="false">SUM(J1061:J1061)</f>
        <v>4318.8</v>
      </c>
      <c r="K1060" s="83"/>
      <c r="L1060" s="84" t="n">
        <f aca="false">SUM(L1061:L1061)</f>
        <v>4318.8</v>
      </c>
      <c r="M1060" s="31" t="n">
        <f aca="false">L1060/J1060</f>
        <v>1</v>
      </c>
      <c r="N1060" s="71" t="n">
        <f aca="false">J1060-L1060</f>
        <v>0</v>
      </c>
    </row>
    <row r="1061" customFormat="false" ht="52.2" hidden="false" customHeight="false" outlineLevel="0" collapsed="false">
      <c r="A1061" s="18"/>
      <c r="B1061" s="401" t="s">
        <v>839</v>
      </c>
      <c r="C1061" s="35" t="s">
        <v>809</v>
      </c>
      <c r="D1061" s="35" t="s">
        <v>239</v>
      </c>
      <c r="E1061" s="35" t="s">
        <v>241</v>
      </c>
      <c r="F1061" s="35" t="s">
        <v>838</v>
      </c>
      <c r="G1061" s="98" t="s">
        <v>840</v>
      </c>
      <c r="H1061" s="98" t="s">
        <v>841</v>
      </c>
      <c r="I1061" s="101" t="n">
        <v>4318.8</v>
      </c>
      <c r="J1061" s="101" t="n">
        <v>4318.8</v>
      </c>
      <c r="K1061" s="101"/>
      <c r="L1061" s="102" t="n">
        <v>4318.8</v>
      </c>
      <c r="M1061" s="103" t="n">
        <f aca="false">L1061/J1061</f>
        <v>1</v>
      </c>
      <c r="N1061" s="32" t="n">
        <f aca="false">J1061-L1061</f>
        <v>0</v>
      </c>
    </row>
    <row r="1062" customFormat="false" ht="34.8" hidden="false" customHeight="false" outlineLevel="0" collapsed="false">
      <c r="A1062" s="18"/>
      <c r="B1062" s="97" t="s">
        <v>842</v>
      </c>
      <c r="C1062" s="69" t="s">
        <v>809</v>
      </c>
      <c r="D1062" s="69" t="s">
        <v>239</v>
      </c>
      <c r="E1062" s="28" t="s">
        <v>241</v>
      </c>
      <c r="F1062" s="28" t="s">
        <v>843</v>
      </c>
      <c r="G1062" s="34"/>
      <c r="H1062" s="34"/>
      <c r="I1062" s="402" t="n">
        <f aca="false">I1063</f>
        <v>171400</v>
      </c>
      <c r="J1062" s="402" t="n">
        <f aca="false">J1063</f>
        <v>171400</v>
      </c>
      <c r="K1062" s="402"/>
      <c r="L1062" s="403" t="n">
        <f aca="false">L1063</f>
        <v>87730</v>
      </c>
      <c r="M1062" s="31" t="n">
        <f aca="false">L1062/J1062</f>
        <v>0.511843640606768</v>
      </c>
      <c r="N1062" s="71" t="n">
        <f aca="false">J1062-L1062</f>
        <v>83670</v>
      </c>
    </row>
    <row r="1063" customFormat="false" ht="52.2" hidden="false" customHeight="false" outlineLevel="0" collapsed="false">
      <c r="A1063" s="18"/>
      <c r="B1063" s="99" t="s">
        <v>844</v>
      </c>
      <c r="C1063" s="39" t="s">
        <v>809</v>
      </c>
      <c r="D1063" s="39" t="s">
        <v>239</v>
      </c>
      <c r="E1063" s="40" t="s">
        <v>241</v>
      </c>
      <c r="F1063" s="40" t="s">
        <v>845</v>
      </c>
      <c r="G1063" s="41"/>
      <c r="H1063" s="41"/>
      <c r="I1063" s="404" t="n">
        <f aca="false">SUM(I1064:I1064)</f>
        <v>171400</v>
      </c>
      <c r="J1063" s="404" t="n">
        <f aca="false">SUM(J1064:J1064)</f>
        <v>171400</v>
      </c>
      <c r="K1063" s="404"/>
      <c r="L1063" s="405" t="n">
        <f aca="false">SUM(L1064:L1064)</f>
        <v>87730</v>
      </c>
      <c r="M1063" s="31" t="n">
        <f aca="false">L1063/J1063</f>
        <v>0.511843640606768</v>
      </c>
      <c r="N1063" s="71" t="n">
        <f aca="false">J1063-L1063</f>
        <v>83670</v>
      </c>
    </row>
    <row r="1064" customFormat="false" ht="69.6" hidden="false" customHeight="false" outlineLevel="0" collapsed="false">
      <c r="A1064" s="18"/>
      <c r="B1064" s="401" t="s">
        <v>846</v>
      </c>
      <c r="C1064" s="35" t="s">
        <v>809</v>
      </c>
      <c r="D1064" s="35" t="s">
        <v>239</v>
      </c>
      <c r="E1064" s="35" t="s">
        <v>241</v>
      </c>
      <c r="F1064" s="35" t="s">
        <v>845</v>
      </c>
      <c r="G1064" s="35" t="s">
        <v>840</v>
      </c>
      <c r="H1064" s="277" t="s">
        <v>847</v>
      </c>
      <c r="I1064" s="406" t="n">
        <v>171400</v>
      </c>
      <c r="J1064" s="406" t="n">
        <v>171400</v>
      </c>
      <c r="K1064" s="406"/>
      <c r="L1064" s="407" t="n">
        <v>87730</v>
      </c>
      <c r="M1064" s="103" t="n">
        <f aca="false">L1064/J1064</f>
        <v>0.511843640606768</v>
      </c>
      <c r="N1064" s="32" t="n">
        <f aca="false">J1064-L1064</f>
        <v>83670</v>
      </c>
    </row>
    <row r="1065" customFormat="false" ht="34.8" hidden="false" customHeight="false" outlineLevel="0" collapsed="false">
      <c r="A1065" s="18"/>
      <c r="B1065" s="104" t="s">
        <v>848</v>
      </c>
      <c r="C1065" s="75" t="s">
        <v>809</v>
      </c>
      <c r="D1065" s="75" t="s">
        <v>239</v>
      </c>
      <c r="E1065" s="21" t="s">
        <v>241</v>
      </c>
      <c r="F1065" s="21" t="s">
        <v>849</v>
      </c>
      <c r="G1065" s="109"/>
      <c r="H1065" s="94"/>
      <c r="I1065" s="105" t="n">
        <f aca="false">SUM(I1066:I1066)</f>
        <v>6585.3</v>
      </c>
      <c r="J1065" s="105" t="n">
        <f aca="false">SUM(J1066:J1066)</f>
        <v>6585.3</v>
      </c>
      <c r="K1065" s="105"/>
      <c r="L1065" s="106" t="n">
        <f aca="false">SUM(L1066:L1066)</f>
        <v>6585.3</v>
      </c>
      <c r="M1065" s="31" t="n">
        <f aca="false">L1065/J1065</f>
        <v>1</v>
      </c>
      <c r="N1065" s="71" t="n">
        <f aca="false">J1065-L1065</f>
        <v>0</v>
      </c>
    </row>
    <row r="1066" customFormat="false" ht="34.8" hidden="false" customHeight="false" outlineLevel="0" collapsed="false">
      <c r="A1066" s="18"/>
      <c r="B1066" s="401" t="s">
        <v>850</v>
      </c>
      <c r="C1066" s="35" t="s">
        <v>809</v>
      </c>
      <c r="D1066" s="35" t="s">
        <v>239</v>
      </c>
      <c r="E1066" s="35" t="s">
        <v>241</v>
      </c>
      <c r="F1066" s="35" t="s">
        <v>849</v>
      </c>
      <c r="G1066" s="35" t="s">
        <v>278</v>
      </c>
      <c r="H1066" s="98" t="s">
        <v>851</v>
      </c>
      <c r="I1066" s="148" t="n">
        <v>6585.3</v>
      </c>
      <c r="J1066" s="148" t="n">
        <v>6585.3</v>
      </c>
      <c r="K1066" s="148"/>
      <c r="L1066" s="149" t="n">
        <v>6585.3</v>
      </c>
      <c r="M1066" s="103" t="n">
        <f aca="false">L1066/J1066</f>
        <v>1</v>
      </c>
      <c r="N1066" s="32" t="n">
        <f aca="false">J1066-L1066</f>
        <v>0</v>
      </c>
    </row>
    <row r="1067" customFormat="false" ht="34.8" hidden="false" customHeight="false" outlineLevel="0" collapsed="false">
      <c r="A1067" s="18"/>
      <c r="B1067" s="26" t="s">
        <v>852</v>
      </c>
      <c r="C1067" s="69" t="s">
        <v>809</v>
      </c>
      <c r="D1067" s="69" t="s">
        <v>239</v>
      </c>
      <c r="E1067" s="28" t="s">
        <v>241</v>
      </c>
      <c r="F1067" s="28" t="s">
        <v>853</v>
      </c>
      <c r="G1067" s="28"/>
      <c r="H1067" s="28"/>
      <c r="I1067" s="29" t="n">
        <f aca="false">I1068</f>
        <v>1636.4</v>
      </c>
      <c r="J1067" s="29" t="n">
        <f aca="false">J1068</f>
        <v>1636.4</v>
      </c>
      <c r="K1067" s="29"/>
      <c r="L1067" s="30" t="n">
        <f aca="false">L1068</f>
        <v>1636.4</v>
      </c>
      <c r="M1067" s="31" t="n">
        <f aca="false">L1067/J1067</f>
        <v>1</v>
      </c>
      <c r="N1067" s="71" t="n">
        <f aca="false">J1067-L1067</f>
        <v>0</v>
      </c>
    </row>
    <row r="1068" customFormat="false" ht="41.1" hidden="false" customHeight="true" outlineLevel="0" collapsed="false">
      <c r="A1068" s="18"/>
      <c r="B1068" s="19" t="s">
        <v>854</v>
      </c>
      <c r="C1068" s="75" t="s">
        <v>809</v>
      </c>
      <c r="D1068" s="75" t="s">
        <v>239</v>
      </c>
      <c r="E1068" s="21" t="s">
        <v>241</v>
      </c>
      <c r="F1068" s="21" t="s">
        <v>855</v>
      </c>
      <c r="G1068" s="21"/>
      <c r="H1068" s="21"/>
      <c r="I1068" s="22" t="n">
        <f aca="false">I1069+I1071</f>
        <v>1636.4</v>
      </c>
      <c r="J1068" s="22" t="n">
        <f aca="false">J1069+J1071</f>
        <v>1636.4</v>
      </c>
      <c r="K1068" s="22"/>
      <c r="L1068" s="23" t="n">
        <f aca="false">L1069+L1071</f>
        <v>1636.4</v>
      </c>
      <c r="M1068" s="31" t="n">
        <f aca="false">L1068/J1068</f>
        <v>1</v>
      </c>
      <c r="N1068" s="71" t="n">
        <f aca="false">J1068-L1068</f>
        <v>0</v>
      </c>
    </row>
    <row r="1069" customFormat="false" ht="34.8" hidden="false" customHeight="false" outlineLevel="0" collapsed="false">
      <c r="A1069" s="18"/>
      <c r="B1069" s="19" t="s">
        <v>856</v>
      </c>
      <c r="C1069" s="75" t="s">
        <v>809</v>
      </c>
      <c r="D1069" s="75" t="s">
        <v>239</v>
      </c>
      <c r="E1069" s="21" t="s">
        <v>241</v>
      </c>
      <c r="F1069" s="21" t="s">
        <v>857</v>
      </c>
      <c r="G1069" s="21"/>
      <c r="H1069" s="21"/>
      <c r="I1069" s="22" t="n">
        <f aca="false">SUM(I1070:I1070)</f>
        <v>1112.2</v>
      </c>
      <c r="J1069" s="22" t="n">
        <f aca="false">SUM(J1070:J1070)</f>
        <v>1112.2</v>
      </c>
      <c r="K1069" s="22"/>
      <c r="L1069" s="23" t="n">
        <f aca="false">SUM(L1070:L1070)</f>
        <v>1112.2</v>
      </c>
      <c r="M1069" s="31" t="n">
        <f aca="false">L1069/J1069</f>
        <v>1</v>
      </c>
      <c r="N1069" s="71" t="n">
        <f aca="false">J1069-L1069</f>
        <v>0</v>
      </c>
    </row>
    <row r="1070" customFormat="false" ht="75" hidden="false" customHeight="true" outlineLevel="0" collapsed="false">
      <c r="A1070" s="18"/>
      <c r="B1070" s="100" t="s">
        <v>858</v>
      </c>
      <c r="C1070" s="35" t="s">
        <v>809</v>
      </c>
      <c r="D1070" s="35" t="s">
        <v>239</v>
      </c>
      <c r="E1070" s="35" t="s">
        <v>241</v>
      </c>
      <c r="F1070" s="35" t="s">
        <v>857</v>
      </c>
      <c r="G1070" s="35" t="s">
        <v>840</v>
      </c>
      <c r="H1070" s="35" t="s">
        <v>859</v>
      </c>
      <c r="I1070" s="148" t="n">
        <v>1112.2</v>
      </c>
      <c r="J1070" s="148" t="n">
        <v>1112.2</v>
      </c>
      <c r="K1070" s="148"/>
      <c r="L1070" s="149" t="n">
        <v>1112.2</v>
      </c>
      <c r="M1070" s="103" t="n">
        <f aca="false">L1070/J1070</f>
        <v>1</v>
      </c>
      <c r="N1070" s="32" t="n">
        <f aca="false">J1070-L1070</f>
        <v>0</v>
      </c>
    </row>
    <row r="1071" customFormat="false" ht="34.8" hidden="false" customHeight="false" outlineLevel="0" collapsed="false">
      <c r="A1071" s="18"/>
      <c r="B1071" s="19" t="s">
        <v>860</v>
      </c>
      <c r="C1071" s="75" t="s">
        <v>809</v>
      </c>
      <c r="D1071" s="75" t="s">
        <v>239</v>
      </c>
      <c r="E1071" s="21" t="s">
        <v>241</v>
      </c>
      <c r="F1071" s="21" t="s">
        <v>861</v>
      </c>
      <c r="G1071" s="21"/>
      <c r="H1071" s="21"/>
      <c r="I1071" s="22" t="n">
        <f aca="false">SUM(I1072:I1072)</f>
        <v>524.2</v>
      </c>
      <c r="J1071" s="22" t="n">
        <f aca="false">SUM(J1072:J1072)</f>
        <v>524.2</v>
      </c>
      <c r="K1071" s="22"/>
      <c r="L1071" s="23" t="n">
        <f aca="false">SUM(L1072:L1072)</f>
        <v>524.2</v>
      </c>
      <c r="M1071" s="103" t="n">
        <f aca="false">L1071/J1071</f>
        <v>1</v>
      </c>
      <c r="N1071" s="32" t="n">
        <f aca="false">J1071-L1071</f>
        <v>0</v>
      </c>
    </row>
    <row r="1072" customFormat="false" ht="52.2" hidden="false" customHeight="false" outlineLevel="0" collapsed="false">
      <c r="A1072" s="18"/>
      <c r="B1072" s="100" t="s">
        <v>862</v>
      </c>
      <c r="C1072" s="35" t="s">
        <v>809</v>
      </c>
      <c r="D1072" s="35" t="s">
        <v>239</v>
      </c>
      <c r="E1072" s="35" t="s">
        <v>241</v>
      </c>
      <c r="F1072" s="35" t="s">
        <v>861</v>
      </c>
      <c r="G1072" s="35" t="s">
        <v>840</v>
      </c>
      <c r="H1072" s="35" t="s">
        <v>863</v>
      </c>
      <c r="I1072" s="148" t="n">
        <v>524.2</v>
      </c>
      <c r="J1072" s="148" t="n">
        <v>524.2</v>
      </c>
      <c r="K1072" s="148"/>
      <c r="L1072" s="149" t="n">
        <v>524.2</v>
      </c>
      <c r="M1072" s="103" t="n">
        <f aca="false">L1072/J1072</f>
        <v>1</v>
      </c>
      <c r="N1072" s="32" t="n">
        <f aca="false">J1072-L1072</f>
        <v>0</v>
      </c>
    </row>
    <row r="1073" customFormat="false" ht="17.4" hidden="false" customHeight="false" outlineLevel="0" collapsed="false">
      <c r="A1073" s="18"/>
      <c r="B1073" s="408" t="s">
        <v>53</v>
      </c>
      <c r="C1073" s="33" t="s">
        <v>809</v>
      </c>
      <c r="D1073" s="33" t="s">
        <v>239</v>
      </c>
      <c r="E1073" s="34" t="s">
        <v>241</v>
      </c>
      <c r="F1073" s="34" t="s">
        <v>54</v>
      </c>
      <c r="G1073" s="98"/>
      <c r="H1073" s="35"/>
      <c r="I1073" s="29" t="n">
        <f aca="false">I1074</f>
        <v>182656</v>
      </c>
      <c r="J1073" s="29" t="n">
        <f aca="false">J1074</f>
        <v>182656</v>
      </c>
      <c r="K1073" s="29"/>
      <c r="L1073" s="30" t="n">
        <f aca="false">L1074</f>
        <v>182656</v>
      </c>
      <c r="M1073" s="31" t="n">
        <f aca="false">L1073/J1073</f>
        <v>1</v>
      </c>
      <c r="N1073" s="71" t="n">
        <f aca="false">J1073-L1073</f>
        <v>0</v>
      </c>
    </row>
    <row r="1074" customFormat="false" ht="75" hidden="false" customHeight="true" outlineLevel="0" collapsed="false">
      <c r="A1074" s="18"/>
      <c r="B1074" s="359" t="s">
        <v>55</v>
      </c>
      <c r="C1074" s="33" t="s">
        <v>809</v>
      </c>
      <c r="D1074" s="33" t="s">
        <v>239</v>
      </c>
      <c r="E1074" s="34" t="s">
        <v>241</v>
      </c>
      <c r="F1074" s="34" t="s">
        <v>56</v>
      </c>
      <c r="G1074" s="98"/>
      <c r="H1074" s="35"/>
      <c r="I1074" s="29" t="n">
        <f aca="false">I1075+I1077+I1079+I1082+I1084+I1086+I1088+I1090+I1092+I1094+I1096+I1098+I1100+I1102+I1104+I1106+I1108</f>
        <v>182656</v>
      </c>
      <c r="J1074" s="29" t="n">
        <f aca="false">J1075+J1077+J1079+J1082+J1084+J1086+J1088+J1090+J1092+J1094+J1096+J1098+J1100+J1102+J1104+J1106+J1108</f>
        <v>182656</v>
      </c>
      <c r="K1074" s="29"/>
      <c r="L1074" s="30" t="n">
        <f aca="false">L1075+L1077+L1079+L1082+L1084+L1086+L1088+L1090+L1092+L1094+L1096+L1098+L1100+L1102+L1104+L1106+L1108</f>
        <v>182656</v>
      </c>
      <c r="M1074" s="31" t="n">
        <f aca="false">L1074/J1074</f>
        <v>1</v>
      </c>
      <c r="N1074" s="71" t="n">
        <f aca="false">J1074-L1074</f>
        <v>0</v>
      </c>
    </row>
    <row r="1075" customFormat="false" ht="58.5" hidden="false" customHeight="true" outlineLevel="0" collapsed="false">
      <c r="A1075" s="18"/>
      <c r="B1075" s="19" t="s">
        <v>864</v>
      </c>
      <c r="C1075" s="75" t="s">
        <v>809</v>
      </c>
      <c r="D1075" s="75" t="s">
        <v>239</v>
      </c>
      <c r="E1075" s="21" t="s">
        <v>241</v>
      </c>
      <c r="F1075" s="21" t="s">
        <v>865</v>
      </c>
      <c r="G1075" s="21"/>
      <c r="H1075" s="21"/>
      <c r="I1075" s="22" t="n">
        <f aca="false">SUM(I1076:I1076)</f>
        <v>1644</v>
      </c>
      <c r="J1075" s="22" t="n">
        <f aca="false">SUM(J1076:J1076)</f>
        <v>1644</v>
      </c>
      <c r="K1075" s="22"/>
      <c r="L1075" s="23" t="n">
        <f aca="false">SUM(L1076:L1076)</f>
        <v>1644</v>
      </c>
      <c r="M1075" s="31" t="n">
        <f aca="false">L1075/J1075</f>
        <v>1</v>
      </c>
      <c r="N1075" s="71" t="n">
        <f aca="false">J1075-L1075</f>
        <v>0</v>
      </c>
    </row>
    <row r="1076" customFormat="false" ht="69.6" hidden="false" customHeight="false" outlineLevel="0" collapsed="false">
      <c r="A1076" s="18"/>
      <c r="B1076" s="100" t="s">
        <v>866</v>
      </c>
      <c r="C1076" s="35" t="s">
        <v>809</v>
      </c>
      <c r="D1076" s="35" t="s">
        <v>239</v>
      </c>
      <c r="E1076" s="35" t="s">
        <v>241</v>
      </c>
      <c r="F1076" s="35" t="s">
        <v>865</v>
      </c>
      <c r="G1076" s="35" t="s">
        <v>273</v>
      </c>
      <c r="H1076" s="35" t="s">
        <v>867</v>
      </c>
      <c r="I1076" s="148" t="n">
        <v>1644</v>
      </c>
      <c r="J1076" s="148" t="n">
        <v>1644</v>
      </c>
      <c r="K1076" s="148"/>
      <c r="L1076" s="149" t="n">
        <v>1644</v>
      </c>
      <c r="M1076" s="103" t="n">
        <f aca="false">L1076/J1076</f>
        <v>1</v>
      </c>
      <c r="N1076" s="32" t="n">
        <f aca="false">J1076-L1076</f>
        <v>0</v>
      </c>
    </row>
    <row r="1077" customFormat="false" ht="45" hidden="false" customHeight="true" outlineLevel="0" collapsed="false">
      <c r="A1077" s="18"/>
      <c r="B1077" s="104" t="s">
        <v>868</v>
      </c>
      <c r="C1077" s="75" t="s">
        <v>809</v>
      </c>
      <c r="D1077" s="75" t="s">
        <v>239</v>
      </c>
      <c r="E1077" s="21" t="s">
        <v>241</v>
      </c>
      <c r="F1077" s="21" t="s">
        <v>869</v>
      </c>
      <c r="G1077" s="94"/>
      <c r="H1077" s="94"/>
      <c r="I1077" s="22" t="n">
        <f aca="false">SUM(I1078:I1078)</f>
        <v>663</v>
      </c>
      <c r="J1077" s="22" t="n">
        <f aca="false">SUM(J1078:J1078)</f>
        <v>663</v>
      </c>
      <c r="K1077" s="22"/>
      <c r="L1077" s="23" t="n">
        <f aca="false">SUM(L1078:L1078)</f>
        <v>663</v>
      </c>
      <c r="M1077" s="31" t="n">
        <f aca="false">L1077/J1077</f>
        <v>1</v>
      </c>
      <c r="N1077" s="71" t="n">
        <f aca="false">J1077-L1077</f>
        <v>0</v>
      </c>
    </row>
    <row r="1078" customFormat="false" ht="69.6" hidden="false" customHeight="false" outlineLevel="0" collapsed="false">
      <c r="A1078" s="18"/>
      <c r="B1078" s="401" t="s">
        <v>870</v>
      </c>
      <c r="C1078" s="35" t="s">
        <v>809</v>
      </c>
      <c r="D1078" s="35" t="s">
        <v>239</v>
      </c>
      <c r="E1078" s="35" t="s">
        <v>241</v>
      </c>
      <c r="F1078" s="35" t="s">
        <v>869</v>
      </c>
      <c r="G1078" s="98" t="s">
        <v>278</v>
      </c>
      <c r="H1078" s="35" t="s">
        <v>871</v>
      </c>
      <c r="I1078" s="148" t="n">
        <v>663</v>
      </c>
      <c r="J1078" s="148" t="n">
        <v>663</v>
      </c>
      <c r="K1078" s="148"/>
      <c r="L1078" s="149" t="n">
        <v>663</v>
      </c>
      <c r="M1078" s="103" t="n">
        <f aca="false">L1078/J1078</f>
        <v>1</v>
      </c>
      <c r="N1078" s="32" t="n">
        <f aca="false">J1078-L1078</f>
        <v>0</v>
      </c>
    </row>
    <row r="1079" customFormat="false" ht="42.45" hidden="false" customHeight="true" outlineLevel="0" collapsed="false">
      <c r="A1079" s="18"/>
      <c r="B1079" s="104" t="s">
        <v>872</v>
      </c>
      <c r="C1079" s="75" t="s">
        <v>809</v>
      </c>
      <c r="D1079" s="75" t="s">
        <v>239</v>
      </c>
      <c r="E1079" s="21" t="s">
        <v>241</v>
      </c>
      <c r="F1079" s="21" t="s">
        <v>873</v>
      </c>
      <c r="G1079" s="94"/>
      <c r="H1079" s="94"/>
      <c r="I1079" s="22" t="n">
        <f aca="false">SUM(I1080:I1081)</f>
        <v>990</v>
      </c>
      <c r="J1079" s="22" t="n">
        <f aca="false">SUM(J1080:J1081)</f>
        <v>990</v>
      </c>
      <c r="K1079" s="22"/>
      <c r="L1079" s="23" t="n">
        <f aca="false">SUM(L1080:L1081)</f>
        <v>990</v>
      </c>
      <c r="M1079" s="31" t="n">
        <f aca="false">L1079/J1079</f>
        <v>1</v>
      </c>
      <c r="N1079" s="71" t="n">
        <f aca="false">J1079-L1079</f>
        <v>0</v>
      </c>
    </row>
    <row r="1080" customFormat="false" ht="58.2" hidden="false" customHeight="true" outlineLevel="0" collapsed="false">
      <c r="A1080" s="18"/>
      <c r="B1080" s="88" t="s">
        <v>874</v>
      </c>
      <c r="C1080" s="48" t="s">
        <v>809</v>
      </c>
      <c r="D1080" s="48" t="s">
        <v>239</v>
      </c>
      <c r="E1080" s="48" t="s">
        <v>241</v>
      </c>
      <c r="F1080" s="48" t="s">
        <v>873</v>
      </c>
      <c r="G1080" s="47" t="s">
        <v>278</v>
      </c>
      <c r="H1080" s="48" t="s">
        <v>875</v>
      </c>
      <c r="I1080" s="150" t="n">
        <v>823.5</v>
      </c>
      <c r="J1080" s="150" t="n">
        <v>823.5</v>
      </c>
      <c r="K1080" s="150"/>
      <c r="L1080" s="151" t="n">
        <v>823.5</v>
      </c>
      <c r="M1080" s="122" t="n">
        <f aca="false">L1080/J1080</f>
        <v>1</v>
      </c>
      <c r="N1080" s="123" t="n">
        <f aca="false">J1080-L1080</f>
        <v>0</v>
      </c>
    </row>
    <row r="1081" customFormat="false" ht="58.2" hidden="false" customHeight="true" outlineLevel="0" collapsed="false">
      <c r="A1081" s="18"/>
      <c r="B1081" s="91" t="s">
        <v>874</v>
      </c>
      <c r="C1081" s="152" t="s">
        <v>809</v>
      </c>
      <c r="D1081" s="152" t="s">
        <v>239</v>
      </c>
      <c r="E1081" s="152" t="s">
        <v>241</v>
      </c>
      <c r="F1081" s="152" t="s">
        <v>873</v>
      </c>
      <c r="G1081" s="63" t="s">
        <v>273</v>
      </c>
      <c r="H1081" s="152" t="s">
        <v>875</v>
      </c>
      <c r="I1081" s="145" t="n">
        <v>166.5</v>
      </c>
      <c r="J1081" s="145" t="n">
        <v>166.5</v>
      </c>
      <c r="K1081" s="145"/>
      <c r="L1081" s="146" t="n">
        <v>166.5</v>
      </c>
      <c r="M1081" s="66" t="n">
        <f aca="false">L1081/J1081</f>
        <v>1</v>
      </c>
      <c r="N1081" s="67" t="n">
        <f aca="false">J1081-L1081</f>
        <v>0</v>
      </c>
    </row>
    <row r="1082" customFormat="false" ht="52.2" hidden="false" customHeight="false" outlineLevel="0" collapsed="false">
      <c r="A1082" s="18"/>
      <c r="B1082" s="104" t="s">
        <v>876</v>
      </c>
      <c r="C1082" s="75" t="s">
        <v>809</v>
      </c>
      <c r="D1082" s="75" t="s">
        <v>239</v>
      </c>
      <c r="E1082" s="21" t="s">
        <v>241</v>
      </c>
      <c r="F1082" s="21" t="s">
        <v>877</v>
      </c>
      <c r="G1082" s="94"/>
      <c r="H1082" s="21"/>
      <c r="I1082" s="22" t="n">
        <f aca="false">SUM(I1083:I1083)</f>
        <v>403.3</v>
      </c>
      <c r="J1082" s="22" t="n">
        <f aca="false">SUM(J1083:J1083)</f>
        <v>403.3</v>
      </c>
      <c r="K1082" s="22"/>
      <c r="L1082" s="23" t="n">
        <f aca="false">SUM(L1083:L1083)</f>
        <v>403.3</v>
      </c>
      <c r="M1082" s="31" t="n">
        <f aca="false">L1082/J1082</f>
        <v>1</v>
      </c>
      <c r="N1082" s="71" t="n">
        <f aca="false">J1082-L1082</f>
        <v>0</v>
      </c>
    </row>
    <row r="1083" customFormat="false" ht="52.2" hidden="false" customHeight="false" outlineLevel="0" collapsed="false">
      <c r="A1083" s="18"/>
      <c r="B1083" s="401" t="s">
        <v>878</v>
      </c>
      <c r="C1083" s="35" t="s">
        <v>809</v>
      </c>
      <c r="D1083" s="35" t="s">
        <v>239</v>
      </c>
      <c r="E1083" s="35" t="s">
        <v>241</v>
      </c>
      <c r="F1083" s="35" t="s">
        <v>877</v>
      </c>
      <c r="G1083" s="98" t="s">
        <v>840</v>
      </c>
      <c r="H1083" s="98" t="s">
        <v>879</v>
      </c>
      <c r="I1083" s="148" t="n">
        <f aca="false">244+159.3</f>
        <v>403.3</v>
      </c>
      <c r="J1083" s="148" t="n">
        <f aca="false">244+159.3</f>
        <v>403.3</v>
      </c>
      <c r="K1083" s="148"/>
      <c r="L1083" s="149" t="n">
        <f aca="false">244+159.3</f>
        <v>403.3</v>
      </c>
      <c r="M1083" s="103" t="n">
        <f aca="false">L1083/J1083</f>
        <v>1</v>
      </c>
      <c r="N1083" s="32" t="n">
        <f aca="false">J1083-L1083</f>
        <v>0</v>
      </c>
    </row>
    <row r="1084" customFormat="false" ht="34.8" hidden="false" customHeight="false" outlineLevel="0" collapsed="false">
      <c r="A1084" s="18"/>
      <c r="B1084" s="104" t="s">
        <v>880</v>
      </c>
      <c r="C1084" s="75" t="s">
        <v>809</v>
      </c>
      <c r="D1084" s="75" t="s">
        <v>239</v>
      </c>
      <c r="E1084" s="21" t="s">
        <v>241</v>
      </c>
      <c r="F1084" s="21" t="s">
        <v>881</v>
      </c>
      <c r="G1084" s="94"/>
      <c r="H1084" s="21"/>
      <c r="I1084" s="22" t="n">
        <f aca="false">SUM(I1085:I1085)</f>
        <v>7808.4</v>
      </c>
      <c r="J1084" s="22" t="n">
        <f aca="false">SUM(J1085:J1085)</f>
        <v>7808.4</v>
      </c>
      <c r="K1084" s="22"/>
      <c r="L1084" s="23" t="n">
        <f aca="false">SUM(L1085:L1085)</f>
        <v>7808.4</v>
      </c>
      <c r="M1084" s="31" t="n">
        <f aca="false">L1084/J1084</f>
        <v>1</v>
      </c>
      <c r="N1084" s="71" t="n">
        <f aca="false">J1084-L1084</f>
        <v>0</v>
      </c>
    </row>
    <row r="1085" customFormat="false" ht="69.6" hidden="false" customHeight="false" outlineLevel="0" collapsed="false">
      <c r="A1085" s="18"/>
      <c r="B1085" s="401" t="s">
        <v>882</v>
      </c>
      <c r="C1085" s="35" t="s">
        <v>809</v>
      </c>
      <c r="D1085" s="35" t="s">
        <v>239</v>
      </c>
      <c r="E1085" s="35" t="s">
        <v>241</v>
      </c>
      <c r="F1085" s="35" t="s">
        <v>881</v>
      </c>
      <c r="G1085" s="98" t="s">
        <v>840</v>
      </c>
      <c r="H1085" s="98" t="s">
        <v>883</v>
      </c>
      <c r="I1085" s="148" t="n">
        <v>7808.4</v>
      </c>
      <c r="J1085" s="148" t="n">
        <v>7808.4</v>
      </c>
      <c r="K1085" s="148"/>
      <c r="L1085" s="149" t="n">
        <v>7808.4</v>
      </c>
      <c r="M1085" s="103" t="n">
        <f aca="false">L1085/J1085</f>
        <v>1</v>
      </c>
      <c r="N1085" s="32" t="n">
        <f aca="false">J1085-L1085</f>
        <v>0</v>
      </c>
    </row>
    <row r="1086" customFormat="false" ht="34.8" hidden="false" customHeight="false" outlineLevel="0" collapsed="false">
      <c r="A1086" s="18"/>
      <c r="B1086" s="104" t="s">
        <v>884</v>
      </c>
      <c r="C1086" s="75" t="s">
        <v>809</v>
      </c>
      <c r="D1086" s="75" t="s">
        <v>239</v>
      </c>
      <c r="E1086" s="21" t="s">
        <v>241</v>
      </c>
      <c r="F1086" s="21" t="s">
        <v>885</v>
      </c>
      <c r="G1086" s="94"/>
      <c r="H1086" s="94"/>
      <c r="I1086" s="22" t="n">
        <f aca="false">SUM(I1087:I1087)</f>
        <v>16449.7</v>
      </c>
      <c r="J1086" s="22" t="n">
        <f aca="false">SUM(J1087:J1087)</f>
        <v>16449.7</v>
      </c>
      <c r="K1086" s="22"/>
      <c r="L1086" s="23" t="n">
        <f aca="false">SUM(L1087:L1087)</f>
        <v>16449.7</v>
      </c>
      <c r="M1086" s="31" t="n">
        <f aca="false">L1086/J1086</f>
        <v>1</v>
      </c>
      <c r="N1086" s="71" t="n">
        <f aca="false">J1086-L1086</f>
        <v>0</v>
      </c>
    </row>
    <row r="1087" customFormat="false" ht="69.6" hidden="false" customHeight="false" outlineLevel="0" collapsed="false">
      <c r="A1087" s="18"/>
      <c r="B1087" s="409" t="s">
        <v>886</v>
      </c>
      <c r="C1087" s="35" t="s">
        <v>809</v>
      </c>
      <c r="D1087" s="35" t="s">
        <v>239</v>
      </c>
      <c r="E1087" s="35" t="s">
        <v>241</v>
      </c>
      <c r="F1087" s="35" t="s">
        <v>885</v>
      </c>
      <c r="G1087" s="98" t="s">
        <v>840</v>
      </c>
      <c r="H1087" s="35" t="s">
        <v>887</v>
      </c>
      <c r="I1087" s="148" t="n">
        <v>16449.7</v>
      </c>
      <c r="J1087" s="148" t="n">
        <v>16449.7</v>
      </c>
      <c r="K1087" s="148"/>
      <c r="L1087" s="149" t="n">
        <v>16449.7</v>
      </c>
      <c r="M1087" s="103" t="n">
        <f aca="false">L1087/J1087</f>
        <v>1</v>
      </c>
      <c r="N1087" s="32" t="n">
        <f aca="false">J1087-L1087</f>
        <v>0</v>
      </c>
    </row>
    <row r="1088" customFormat="false" ht="34.8" hidden="false" customHeight="false" outlineLevel="0" collapsed="false">
      <c r="A1088" s="18"/>
      <c r="B1088" s="104" t="s">
        <v>888</v>
      </c>
      <c r="C1088" s="75" t="s">
        <v>809</v>
      </c>
      <c r="D1088" s="75" t="s">
        <v>239</v>
      </c>
      <c r="E1088" s="21" t="s">
        <v>241</v>
      </c>
      <c r="F1088" s="21" t="s">
        <v>889</v>
      </c>
      <c r="G1088" s="94"/>
      <c r="H1088" s="21"/>
      <c r="I1088" s="22" t="n">
        <f aca="false">SUM(I1089:I1089)</f>
        <v>28841.5</v>
      </c>
      <c r="J1088" s="22" t="n">
        <f aca="false">SUM(J1089:J1089)</f>
        <v>28841.5</v>
      </c>
      <c r="K1088" s="22"/>
      <c r="L1088" s="23" t="n">
        <f aca="false">SUM(L1089:L1089)</f>
        <v>28841.5</v>
      </c>
      <c r="M1088" s="31" t="n">
        <f aca="false">L1088/J1088</f>
        <v>1</v>
      </c>
      <c r="N1088" s="71" t="n">
        <f aca="false">J1088-L1088</f>
        <v>0</v>
      </c>
    </row>
    <row r="1089" customFormat="false" ht="34.8" hidden="false" customHeight="false" outlineLevel="0" collapsed="false">
      <c r="A1089" s="18"/>
      <c r="B1089" s="409" t="s">
        <v>890</v>
      </c>
      <c r="C1089" s="35" t="s">
        <v>809</v>
      </c>
      <c r="D1089" s="35" t="s">
        <v>239</v>
      </c>
      <c r="E1089" s="35" t="s">
        <v>241</v>
      </c>
      <c r="F1089" s="35" t="s">
        <v>889</v>
      </c>
      <c r="G1089" s="98" t="s">
        <v>840</v>
      </c>
      <c r="H1089" s="35" t="s">
        <v>891</v>
      </c>
      <c r="I1089" s="148" t="n">
        <f aca="false">26788.7+2052.8</f>
        <v>28841.5</v>
      </c>
      <c r="J1089" s="148" t="n">
        <f aca="false">26788.7+2052.8</f>
        <v>28841.5</v>
      </c>
      <c r="K1089" s="148"/>
      <c r="L1089" s="149" t="n">
        <f aca="false">26788.7+2052.8</f>
        <v>28841.5</v>
      </c>
      <c r="M1089" s="103" t="n">
        <f aca="false">L1089/J1089</f>
        <v>1</v>
      </c>
      <c r="N1089" s="32" t="n">
        <f aca="false">J1089-L1089</f>
        <v>0</v>
      </c>
    </row>
    <row r="1090" customFormat="false" ht="34.8" hidden="false" customHeight="false" outlineLevel="0" collapsed="false">
      <c r="A1090" s="18"/>
      <c r="B1090" s="104" t="s">
        <v>892</v>
      </c>
      <c r="C1090" s="75" t="s">
        <v>809</v>
      </c>
      <c r="D1090" s="75" t="s">
        <v>239</v>
      </c>
      <c r="E1090" s="21" t="s">
        <v>241</v>
      </c>
      <c r="F1090" s="21" t="s">
        <v>893</v>
      </c>
      <c r="G1090" s="94"/>
      <c r="H1090" s="94"/>
      <c r="I1090" s="22" t="n">
        <f aca="false">SUM(I1091:I1091)</f>
        <v>18880</v>
      </c>
      <c r="J1090" s="22" t="n">
        <f aca="false">SUM(J1091:J1091)</f>
        <v>18880</v>
      </c>
      <c r="K1090" s="22"/>
      <c r="L1090" s="23" t="n">
        <f aca="false">SUM(L1091:L1091)</f>
        <v>18880</v>
      </c>
      <c r="M1090" s="31" t="n">
        <f aca="false">L1090/J1090</f>
        <v>1</v>
      </c>
      <c r="N1090" s="71" t="n">
        <f aca="false">J1090-L1090</f>
        <v>0</v>
      </c>
    </row>
    <row r="1091" customFormat="false" ht="52.2" hidden="false" customHeight="false" outlineLevel="0" collapsed="false">
      <c r="A1091" s="18"/>
      <c r="B1091" s="401" t="s">
        <v>894</v>
      </c>
      <c r="C1091" s="35" t="s">
        <v>809</v>
      </c>
      <c r="D1091" s="35" t="s">
        <v>239</v>
      </c>
      <c r="E1091" s="35" t="s">
        <v>241</v>
      </c>
      <c r="F1091" s="35" t="s">
        <v>893</v>
      </c>
      <c r="G1091" s="98" t="s">
        <v>840</v>
      </c>
      <c r="H1091" s="98" t="s">
        <v>895</v>
      </c>
      <c r="I1091" s="148" t="n">
        <v>18880</v>
      </c>
      <c r="J1091" s="148" t="n">
        <v>18880</v>
      </c>
      <c r="K1091" s="148"/>
      <c r="L1091" s="149" t="n">
        <v>18880</v>
      </c>
      <c r="M1091" s="103" t="n">
        <f aca="false">L1091/J1091</f>
        <v>1</v>
      </c>
      <c r="N1091" s="32" t="n">
        <f aca="false">J1091-L1091</f>
        <v>0</v>
      </c>
    </row>
    <row r="1092" customFormat="false" ht="34.8" hidden="false" customHeight="false" outlineLevel="0" collapsed="false">
      <c r="A1092" s="18"/>
      <c r="B1092" s="104" t="s">
        <v>896</v>
      </c>
      <c r="C1092" s="75" t="s">
        <v>809</v>
      </c>
      <c r="D1092" s="75" t="s">
        <v>239</v>
      </c>
      <c r="E1092" s="21" t="s">
        <v>241</v>
      </c>
      <c r="F1092" s="21" t="s">
        <v>897</v>
      </c>
      <c r="G1092" s="94"/>
      <c r="H1092" s="21"/>
      <c r="I1092" s="22" t="n">
        <f aca="false">SUM(I1093:I1093)</f>
        <v>902.5</v>
      </c>
      <c r="J1092" s="22" t="n">
        <f aca="false">SUM(J1093:J1093)</f>
        <v>902.5</v>
      </c>
      <c r="K1092" s="22"/>
      <c r="L1092" s="23" t="n">
        <f aca="false">SUM(L1093:L1093)</f>
        <v>902.5</v>
      </c>
      <c r="M1092" s="31" t="n">
        <f aca="false">L1092/J1092</f>
        <v>1</v>
      </c>
      <c r="N1092" s="71" t="n">
        <f aca="false">J1092-L1092</f>
        <v>0</v>
      </c>
    </row>
    <row r="1093" customFormat="false" ht="69.6" hidden="false" customHeight="false" outlineLevel="0" collapsed="false">
      <c r="A1093" s="18"/>
      <c r="B1093" s="401" t="s">
        <v>898</v>
      </c>
      <c r="C1093" s="35" t="s">
        <v>809</v>
      </c>
      <c r="D1093" s="35" t="s">
        <v>239</v>
      </c>
      <c r="E1093" s="35" t="s">
        <v>241</v>
      </c>
      <c r="F1093" s="35" t="s">
        <v>897</v>
      </c>
      <c r="G1093" s="98" t="s">
        <v>840</v>
      </c>
      <c r="H1093" s="98" t="s">
        <v>899</v>
      </c>
      <c r="I1093" s="148" t="n">
        <v>902.5</v>
      </c>
      <c r="J1093" s="148" t="n">
        <v>902.5</v>
      </c>
      <c r="K1093" s="148"/>
      <c r="L1093" s="149" t="n">
        <v>902.5</v>
      </c>
      <c r="M1093" s="103" t="n">
        <f aca="false">L1093/J1093</f>
        <v>1</v>
      </c>
      <c r="N1093" s="32" t="n">
        <f aca="false">J1093-L1093</f>
        <v>0</v>
      </c>
    </row>
    <row r="1094" customFormat="false" ht="35.7" hidden="false" customHeight="true" outlineLevel="0" collapsed="false">
      <c r="A1094" s="18"/>
      <c r="B1094" s="104" t="s">
        <v>900</v>
      </c>
      <c r="C1094" s="75" t="s">
        <v>809</v>
      </c>
      <c r="D1094" s="75" t="s">
        <v>239</v>
      </c>
      <c r="E1094" s="21" t="s">
        <v>241</v>
      </c>
      <c r="F1094" s="21" t="s">
        <v>901</v>
      </c>
      <c r="G1094" s="94"/>
      <c r="H1094" s="94"/>
      <c r="I1094" s="22" t="n">
        <f aca="false">SUM(I1095:I1095)</f>
        <v>512.3</v>
      </c>
      <c r="J1094" s="22" t="n">
        <f aca="false">SUM(J1095:J1095)</f>
        <v>512.3</v>
      </c>
      <c r="K1094" s="22"/>
      <c r="L1094" s="23" t="n">
        <f aca="false">SUM(L1095:L1095)</f>
        <v>512.3</v>
      </c>
      <c r="M1094" s="31" t="n">
        <f aca="false">L1094/J1094</f>
        <v>1</v>
      </c>
      <c r="N1094" s="71" t="n">
        <f aca="false">J1094-L1094</f>
        <v>0</v>
      </c>
    </row>
    <row r="1095" customFormat="false" ht="52.2" hidden="false" customHeight="false" outlineLevel="0" collapsed="false">
      <c r="A1095" s="18"/>
      <c r="B1095" s="401" t="s">
        <v>902</v>
      </c>
      <c r="C1095" s="35" t="s">
        <v>809</v>
      </c>
      <c r="D1095" s="35" t="s">
        <v>239</v>
      </c>
      <c r="E1095" s="35" t="s">
        <v>241</v>
      </c>
      <c r="F1095" s="35" t="s">
        <v>901</v>
      </c>
      <c r="G1095" s="98" t="s">
        <v>273</v>
      </c>
      <c r="H1095" s="98" t="s">
        <v>903</v>
      </c>
      <c r="I1095" s="148" t="n">
        <v>512.3</v>
      </c>
      <c r="J1095" s="148" t="n">
        <v>512.3</v>
      </c>
      <c r="K1095" s="148"/>
      <c r="L1095" s="149" t="n">
        <v>512.3</v>
      </c>
      <c r="M1095" s="103" t="n">
        <f aca="false">L1095/J1095</f>
        <v>1</v>
      </c>
      <c r="N1095" s="32" t="n">
        <f aca="false">J1095-L1095</f>
        <v>0</v>
      </c>
    </row>
    <row r="1096" customFormat="false" ht="69.6" hidden="false" customHeight="false" outlineLevel="0" collapsed="false">
      <c r="A1096" s="18"/>
      <c r="B1096" s="104" t="s">
        <v>904</v>
      </c>
      <c r="C1096" s="75" t="s">
        <v>809</v>
      </c>
      <c r="D1096" s="75" t="s">
        <v>239</v>
      </c>
      <c r="E1096" s="21" t="s">
        <v>241</v>
      </c>
      <c r="F1096" s="21" t="s">
        <v>905</v>
      </c>
      <c r="G1096" s="94"/>
      <c r="H1096" s="94"/>
      <c r="I1096" s="22" t="n">
        <f aca="false">SUM(I1097:I1097)</f>
        <v>2551</v>
      </c>
      <c r="J1096" s="22" t="n">
        <f aca="false">SUM(J1097:J1097)</f>
        <v>2551</v>
      </c>
      <c r="K1096" s="22"/>
      <c r="L1096" s="23" t="n">
        <f aca="false">SUM(L1097:L1097)</f>
        <v>2551</v>
      </c>
      <c r="M1096" s="31" t="n">
        <f aca="false">L1096/J1096</f>
        <v>1</v>
      </c>
      <c r="N1096" s="71" t="n">
        <f aca="false">J1096-L1096</f>
        <v>0</v>
      </c>
    </row>
    <row r="1097" customFormat="false" ht="69.6" hidden="false" customHeight="false" outlineLevel="0" collapsed="false">
      <c r="A1097" s="18"/>
      <c r="B1097" s="409" t="s">
        <v>906</v>
      </c>
      <c r="C1097" s="35" t="s">
        <v>809</v>
      </c>
      <c r="D1097" s="35" t="s">
        <v>239</v>
      </c>
      <c r="E1097" s="35" t="s">
        <v>241</v>
      </c>
      <c r="F1097" s="35" t="s">
        <v>905</v>
      </c>
      <c r="G1097" s="98" t="s">
        <v>840</v>
      </c>
      <c r="H1097" s="35" t="s">
        <v>907</v>
      </c>
      <c r="I1097" s="148" t="n">
        <v>2551</v>
      </c>
      <c r="J1097" s="148" t="n">
        <v>2551</v>
      </c>
      <c r="K1097" s="148"/>
      <c r="L1097" s="149" t="n">
        <v>2551</v>
      </c>
      <c r="M1097" s="103" t="n">
        <f aca="false">L1097/J1097</f>
        <v>1</v>
      </c>
      <c r="N1097" s="32" t="n">
        <f aca="false">J1097-L1097</f>
        <v>0</v>
      </c>
    </row>
    <row r="1098" customFormat="false" ht="183.45" hidden="false" customHeight="true" outlineLevel="0" collapsed="false">
      <c r="A1098" s="18"/>
      <c r="B1098" s="175" t="s">
        <v>908</v>
      </c>
      <c r="C1098" s="75" t="s">
        <v>809</v>
      </c>
      <c r="D1098" s="75" t="s">
        <v>239</v>
      </c>
      <c r="E1098" s="21" t="s">
        <v>241</v>
      </c>
      <c r="F1098" s="21" t="s">
        <v>909</v>
      </c>
      <c r="G1098" s="94"/>
      <c r="H1098" s="94"/>
      <c r="I1098" s="22" t="n">
        <f aca="false">SUM(I1099:I1099)</f>
        <v>16.7</v>
      </c>
      <c r="J1098" s="22" t="n">
        <f aca="false">SUM(J1099:J1099)</f>
        <v>16.7</v>
      </c>
      <c r="K1098" s="22"/>
      <c r="L1098" s="23" t="n">
        <f aca="false">SUM(L1099:L1099)</f>
        <v>16.7</v>
      </c>
      <c r="M1098" s="31" t="n">
        <f aca="false">L1098/J1098</f>
        <v>1</v>
      </c>
      <c r="N1098" s="71" t="n">
        <f aca="false">J1098-L1098</f>
        <v>0</v>
      </c>
    </row>
    <row r="1099" customFormat="false" ht="156.6" hidden="false" customHeight="false" outlineLevel="0" collapsed="false">
      <c r="A1099" s="18"/>
      <c r="B1099" s="409" t="s">
        <v>910</v>
      </c>
      <c r="C1099" s="35" t="s">
        <v>809</v>
      </c>
      <c r="D1099" s="35" t="s">
        <v>239</v>
      </c>
      <c r="E1099" s="35" t="s">
        <v>241</v>
      </c>
      <c r="F1099" s="35" t="s">
        <v>909</v>
      </c>
      <c r="G1099" s="98" t="s">
        <v>840</v>
      </c>
      <c r="H1099" s="35" t="s">
        <v>911</v>
      </c>
      <c r="I1099" s="148" t="n">
        <v>16.7</v>
      </c>
      <c r="J1099" s="148" t="n">
        <v>16.7</v>
      </c>
      <c r="K1099" s="148"/>
      <c r="L1099" s="149" t="n">
        <v>16.7</v>
      </c>
      <c r="M1099" s="103" t="n">
        <f aca="false">L1099/J1099</f>
        <v>1</v>
      </c>
      <c r="N1099" s="32" t="n">
        <f aca="false">J1099-L1099</f>
        <v>0</v>
      </c>
    </row>
    <row r="1100" customFormat="false" ht="17.4" hidden="false" customHeight="false" outlineLevel="0" collapsed="false">
      <c r="A1100" s="18"/>
      <c r="B1100" s="104" t="s">
        <v>912</v>
      </c>
      <c r="C1100" s="75" t="s">
        <v>809</v>
      </c>
      <c r="D1100" s="75" t="s">
        <v>239</v>
      </c>
      <c r="E1100" s="21" t="s">
        <v>241</v>
      </c>
      <c r="F1100" s="21" t="s">
        <v>913</v>
      </c>
      <c r="G1100" s="109"/>
      <c r="H1100" s="94"/>
      <c r="I1100" s="22" t="n">
        <f aca="false">SUM(I1101:I1101)</f>
        <v>5918</v>
      </c>
      <c r="J1100" s="22" t="n">
        <f aca="false">SUM(J1101:J1101)</f>
        <v>5918</v>
      </c>
      <c r="K1100" s="22"/>
      <c r="L1100" s="23" t="n">
        <f aca="false">SUM(L1101:L1101)</f>
        <v>5918</v>
      </c>
      <c r="M1100" s="31" t="n">
        <f aca="false">L1100/J1100</f>
        <v>1</v>
      </c>
      <c r="N1100" s="71" t="n">
        <f aca="false">J1100-L1100</f>
        <v>0</v>
      </c>
    </row>
    <row r="1101" customFormat="false" ht="52.2" hidden="false" customHeight="false" outlineLevel="0" collapsed="false">
      <c r="A1101" s="18"/>
      <c r="B1101" s="198" t="s">
        <v>914</v>
      </c>
      <c r="C1101" s="35" t="s">
        <v>809</v>
      </c>
      <c r="D1101" s="35" t="s">
        <v>239</v>
      </c>
      <c r="E1101" s="35" t="s">
        <v>241</v>
      </c>
      <c r="F1101" s="35" t="s">
        <v>913</v>
      </c>
      <c r="G1101" s="35" t="s">
        <v>278</v>
      </c>
      <c r="H1101" s="98" t="s">
        <v>915</v>
      </c>
      <c r="I1101" s="148" t="n">
        <v>5918</v>
      </c>
      <c r="J1101" s="148" t="n">
        <v>5918</v>
      </c>
      <c r="K1101" s="148"/>
      <c r="L1101" s="149" t="n">
        <v>5918</v>
      </c>
      <c r="M1101" s="103" t="n">
        <f aca="false">L1101/J1101</f>
        <v>1</v>
      </c>
      <c r="N1101" s="32" t="n">
        <f aca="false">J1101-L1101</f>
        <v>0</v>
      </c>
    </row>
    <row r="1102" customFormat="false" ht="34.8" hidden="false" customHeight="false" outlineLevel="0" collapsed="false">
      <c r="A1102" s="18"/>
      <c r="B1102" s="19" t="s">
        <v>916</v>
      </c>
      <c r="C1102" s="75" t="s">
        <v>809</v>
      </c>
      <c r="D1102" s="75" t="s">
        <v>239</v>
      </c>
      <c r="E1102" s="21" t="s">
        <v>241</v>
      </c>
      <c r="F1102" s="21" t="s">
        <v>917</v>
      </c>
      <c r="G1102" s="21"/>
      <c r="H1102" s="21"/>
      <c r="I1102" s="22" t="n">
        <f aca="false">SUM(I1103:I1103)</f>
        <v>33195.7</v>
      </c>
      <c r="J1102" s="22" t="n">
        <f aca="false">SUM(J1103:J1103)</f>
        <v>33195.7</v>
      </c>
      <c r="K1102" s="22"/>
      <c r="L1102" s="23" t="n">
        <f aca="false">SUM(L1103:L1103)</f>
        <v>33195.7</v>
      </c>
      <c r="M1102" s="31" t="n">
        <f aca="false">L1102/J1102</f>
        <v>1</v>
      </c>
      <c r="N1102" s="71" t="n">
        <f aca="false">J1102-L1102</f>
        <v>0</v>
      </c>
    </row>
    <row r="1103" customFormat="false" ht="52.2" hidden="false" customHeight="false" outlineLevel="0" collapsed="false">
      <c r="A1103" s="18"/>
      <c r="B1103" s="100" t="s">
        <v>918</v>
      </c>
      <c r="C1103" s="35" t="s">
        <v>809</v>
      </c>
      <c r="D1103" s="35" t="s">
        <v>239</v>
      </c>
      <c r="E1103" s="35" t="s">
        <v>241</v>
      </c>
      <c r="F1103" s="35" t="s">
        <v>917</v>
      </c>
      <c r="G1103" s="35" t="s">
        <v>840</v>
      </c>
      <c r="H1103" s="98" t="s">
        <v>919</v>
      </c>
      <c r="I1103" s="148" t="n">
        <v>33195.7</v>
      </c>
      <c r="J1103" s="148" t="n">
        <v>33195.7</v>
      </c>
      <c r="K1103" s="148"/>
      <c r="L1103" s="149" t="n">
        <v>33195.7</v>
      </c>
      <c r="M1103" s="103" t="n">
        <f aca="false">L1103/J1103</f>
        <v>1</v>
      </c>
      <c r="N1103" s="32" t="n">
        <f aca="false">J1103-L1103</f>
        <v>0</v>
      </c>
    </row>
    <row r="1104" customFormat="false" ht="34.8" hidden="false" customHeight="false" outlineLevel="0" collapsed="false">
      <c r="A1104" s="18"/>
      <c r="B1104" s="19" t="s">
        <v>920</v>
      </c>
      <c r="C1104" s="75" t="s">
        <v>809</v>
      </c>
      <c r="D1104" s="75" t="s">
        <v>239</v>
      </c>
      <c r="E1104" s="21" t="s">
        <v>241</v>
      </c>
      <c r="F1104" s="21" t="s">
        <v>921</v>
      </c>
      <c r="G1104" s="21"/>
      <c r="H1104" s="21"/>
      <c r="I1104" s="22" t="n">
        <f aca="false">SUM(I1105:I1105)</f>
        <v>63254.1</v>
      </c>
      <c r="J1104" s="22" t="n">
        <f aca="false">SUM(J1105:J1105)</f>
        <v>63254.1</v>
      </c>
      <c r="K1104" s="22"/>
      <c r="L1104" s="23" t="n">
        <f aca="false">SUM(L1105:L1105)</f>
        <v>63254.1</v>
      </c>
      <c r="M1104" s="31" t="n">
        <f aca="false">L1104/J1104</f>
        <v>1</v>
      </c>
      <c r="N1104" s="71" t="n">
        <f aca="false">J1104-L1104</f>
        <v>0</v>
      </c>
    </row>
    <row r="1105" customFormat="false" ht="52.2" hidden="false" customHeight="false" outlineLevel="0" collapsed="false">
      <c r="A1105" s="18"/>
      <c r="B1105" s="100" t="s">
        <v>922</v>
      </c>
      <c r="C1105" s="35" t="s">
        <v>809</v>
      </c>
      <c r="D1105" s="35" t="s">
        <v>239</v>
      </c>
      <c r="E1105" s="35" t="s">
        <v>241</v>
      </c>
      <c r="F1105" s="35" t="s">
        <v>921</v>
      </c>
      <c r="G1105" s="35" t="s">
        <v>840</v>
      </c>
      <c r="H1105" s="98" t="s">
        <v>923</v>
      </c>
      <c r="I1105" s="148" t="n">
        <v>63254.1</v>
      </c>
      <c r="J1105" s="148" t="n">
        <v>63254.1</v>
      </c>
      <c r="K1105" s="148"/>
      <c r="L1105" s="149" t="n">
        <v>63254.1</v>
      </c>
      <c r="M1105" s="103" t="n">
        <f aca="false">L1105/J1105</f>
        <v>1</v>
      </c>
      <c r="N1105" s="32" t="n">
        <f aca="false">J1105-L1105</f>
        <v>0</v>
      </c>
    </row>
    <row r="1106" customFormat="false" ht="34.8" hidden="false" customHeight="false" outlineLevel="0" collapsed="false">
      <c r="A1106" s="18"/>
      <c r="B1106" s="19" t="s">
        <v>924</v>
      </c>
      <c r="C1106" s="75" t="s">
        <v>809</v>
      </c>
      <c r="D1106" s="75" t="s">
        <v>239</v>
      </c>
      <c r="E1106" s="21" t="s">
        <v>241</v>
      </c>
      <c r="F1106" s="21" t="s">
        <v>925</v>
      </c>
      <c r="G1106" s="21"/>
      <c r="H1106" s="21"/>
      <c r="I1106" s="22" t="n">
        <f aca="false">SUM(I1107:I1107)</f>
        <v>25.8</v>
      </c>
      <c r="J1106" s="22" t="n">
        <f aca="false">SUM(J1107:J1107)</f>
        <v>25.8</v>
      </c>
      <c r="K1106" s="22"/>
      <c r="L1106" s="23" t="n">
        <f aca="false">SUM(L1107:L1107)</f>
        <v>25.8</v>
      </c>
      <c r="M1106" s="31" t="n">
        <f aca="false">L1106/J1106</f>
        <v>1</v>
      </c>
      <c r="N1106" s="71" t="n">
        <f aca="false">J1106-L1106</f>
        <v>0</v>
      </c>
    </row>
    <row r="1107" customFormat="false" ht="52.2" hidden="false" customHeight="false" outlineLevel="0" collapsed="false">
      <c r="A1107" s="18"/>
      <c r="B1107" s="100" t="s">
        <v>926</v>
      </c>
      <c r="C1107" s="35" t="s">
        <v>809</v>
      </c>
      <c r="D1107" s="35" t="s">
        <v>239</v>
      </c>
      <c r="E1107" s="35" t="s">
        <v>241</v>
      </c>
      <c r="F1107" s="35" t="s">
        <v>925</v>
      </c>
      <c r="G1107" s="35" t="s">
        <v>840</v>
      </c>
      <c r="H1107" s="35" t="s">
        <v>927</v>
      </c>
      <c r="I1107" s="148" t="n">
        <v>25.8</v>
      </c>
      <c r="J1107" s="148" t="n">
        <v>25.8</v>
      </c>
      <c r="K1107" s="148"/>
      <c r="L1107" s="149" t="n">
        <v>25.8</v>
      </c>
      <c r="M1107" s="103" t="n">
        <f aca="false">L1107/J1107</f>
        <v>1</v>
      </c>
      <c r="N1107" s="32" t="n">
        <f aca="false">J1107-L1107</f>
        <v>0</v>
      </c>
    </row>
    <row r="1108" customFormat="false" ht="52.2" hidden="false" customHeight="false" outlineLevel="0" collapsed="false">
      <c r="A1108" s="18"/>
      <c r="B1108" s="19" t="s">
        <v>928</v>
      </c>
      <c r="C1108" s="75" t="s">
        <v>809</v>
      </c>
      <c r="D1108" s="75" t="s">
        <v>239</v>
      </c>
      <c r="E1108" s="21" t="s">
        <v>241</v>
      </c>
      <c r="F1108" s="21" t="s">
        <v>929</v>
      </c>
      <c r="G1108" s="21"/>
      <c r="H1108" s="21"/>
      <c r="I1108" s="22" t="n">
        <f aca="false">SUM(I1109:I1109)</f>
        <v>600</v>
      </c>
      <c r="J1108" s="22" t="n">
        <f aca="false">SUM(J1109:J1109)</f>
        <v>600</v>
      </c>
      <c r="K1108" s="22"/>
      <c r="L1108" s="23" t="n">
        <f aca="false">SUM(L1109:L1109)</f>
        <v>600</v>
      </c>
      <c r="M1108" s="31" t="n">
        <f aca="false">L1108/J1108</f>
        <v>1</v>
      </c>
      <c r="N1108" s="71" t="n">
        <f aca="false">J1108-L1108</f>
        <v>0</v>
      </c>
    </row>
    <row r="1109" customFormat="false" ht="52.2" hidden="false" customHeight="false" outlineLevel="0" collapsed="false">
      <c r="A1109" s="18"/>
      <c r="B1109" s="100" t="s">
        <v>930</v>
      </c>
      <c r="C1109" s="35" t="s">
        <v>809</v>
      </c>
      <c r="D1109" s="35" t="s">
        <v>239</v>
      </c>
      <c r="E1109" s="35" t="s">
        <v>241</v>
      </c>
      <c r="F1109" s="35" t="s">
        <v>929</v>
      </c>
      <c r="G1109" s="35" t="s">
        <v>840</v>
      </c>
      <c r="H1109" s="35" t="s">
        <v>931</v>
      </c>
      <c r="I1109" s="148" t="n">
        <v>600</v>
      </c>
      <c r="J1109" s="148" t="n">
        <v>600</v>
      </c>
      <c r="K1109" s="148"/>
      <c r="L1109" s="149" t="n">
        <v>600</v>
      </c>
      <c r="M1109" s="103" t="n">
        <f aca="false">L1109/J1109</f>
        <v>1</v>
      </c>
      <c r="N1109" s="32" t="n">
        <f aca="false">J1109-L1109</f>
        <v>0</v>
      </c>
    </row>
    <row r="1110" customFormat="false" ht="17.4" hidden="false" customHeight="false" outlineLevel="0" collapsed="false">
      <c r="A1110" s="18"/>
      <c r="B1110" s="97" t="s">
        <v>103</v>
      </c>
      <c r="C1110" s="124" t="s">
        <v>809</v>
      </c>
      <c r="D1110" s="124" t="s">
        <v>239</v>
      </c>
      <c r="E1110" s="34" t="s">
        <v>241</v>
      </c>
      <c r="F1110" s="34" t="s">
        <v>104</v>
      </c>
      <c r="G1110" s="98"/>
      <c r="H1110" s="98"/>
      <c r="I1110" s="36" t="n">
        <f aca="false">I1114+I1111</f>
        <v>355</v>
      </c>
      <c r="J1110" s="36" t="n">
        <f aca="false">J1114+J1111</f>
        <v>355</v>
      </c>
      <c r="K1110" s="36"/>
      <c r="L1110" s="37" t="n">
        <f aca="false">L1114+L1111</f>
        <v>355</v>
      </c>
      <c r="M1110" s="31" t="n">
        <f aca="false">L1110/J1110</f>
        <v>1</v>
      </c>
      <c r="N1110" s="71" t="n">
        <f aca="false">J1110-L1110</f>
        <v>0</v>
      </c>
    </row>
    <row r="1111" customFormat="false" ht="34.8" hidden="false" customHeight="false" outlineLevel="0" collapsed="false">
      <c r="A1111" s="18"/>
      <c r="B1111" s="104" t="s">
        <v>725</v>
      </c>
      <c r="C1111" s="107" t="s">
        <v>809</v>
      </c>
      <c r="D1111" s="107" t="s">
        <v>239</v>
      </c>
      <c r="E1111" s="108" t="s">
        <v>241</v>
      </c>
      <c r="F1111" s="108" t="s">
        <v>726</v>
      </c>
      <c r="G1111" s="94"/>
      <c r="H1111" s="94"/>
      <c r="I1111" s="105" t="n">
        <f aca="false">SUM(I1112:I1113)</f>
        <v>252.5</v>
      </c>
      <c r="J1111" s="105" t="n">
        <f aca="false">SUM(J1112:J1113)</f>
        <v>252.5</v>
      </c>
      <c r="K1111" s="105"/>
      <c r="L1111" s="106" t="n">
        <f aca="false">SUM(L1112:L1113)</f>
        <v>252.5</v>
      </c>
      <c r="M1111" s="31" t="n">
        <f aca="false">L1111/J1111</f>
        <v>1</v>
      </c>
      <c r="N1111" s="71" t="n">
        <f aca="false">J1111-L1111</f>
        <v>0</v>
      </c>
    </row>
    <row r="1112" customFormat="false" ht="34.8" hidden="false" customHeight="false" outlineLevel="0" collapsed="false">
      <c r="A1112" s="18"/>
      <c r="B1112" s="45" t="s">
        <v>292</v>
      </c>
      <c r="C1112" s="47" t="s">
        <v>809</v>
      </c>
      <c r="D1112" s="47" t="s">
        <v>239</v>
      </c>
      <c r="E1112" s="47" t="s">
        <v>241</v>
      </c>
      <c r="F1112" s="47" t="s">
        <v>726</v>
      </c>
      <c r="G1112" s="47" t="s">
        <v>51</v>
      </c>
      <c r="H1112" s="47" t="s">
        <v>293</v>
      </c>
      <c r="I1112" s="49" t="n">
        <v>111</v>
      </c>
      <c r="J1112" s="49" t="n">
        <v>111</v>
      </c>
      <c r="K1112" s="49"/>
      <c r="L1112" s="50" t="n">
        <v>111</v>
      </c>
      <c r="M1112" s="122" t="n">
        <f aca="false">L1112/J1112</f>
        <v>1</v>
      </c>
      <c r="N1112" s="123" t="n">
        <f aca="false">J1112-L1112</f>
        <v>0</v>
      </c>
    </row>
    <row r="1113" customFormat="false" ht="34.8" hidden="false" customHeight="false" outlineLevel="0" collapsed="false">
      <c r="A1113" s="18"/>
      <c r="B1113" s="61" t="s">
        <v>292</v>
      </c>
      <c r="C1113" s="63" t="s">
        <v>809</v>
      </c>
      <c r="D1113" s="63" t="s">
        <v>239</v>
      </c>
      <c r="E1113" s="63" t="s">
        <v>241</v>
      </c>
      <c r="F1113" s="63" t="s">
        <v>726</v>
      </c>
      <c r="G1113" s="63" t="s">
        <v>334</v>
      </c>
      <c r="H1113" s="63" t="s">
        <v>293</v>
      </c>
      <c r="I1113" s="64" t="n">
        <v>141.5</v>
      </c>
      <c r="J1113" s="64" t="n">
        <v>141.5</v>
      </c>
      <c r="K1113" s="64"/>
      <c r="L1113" s="65" t="n">
        <v>141.5</v>
      </c>
      <c r="M1113" s="66" t="n">
        <f aca="false">L1113/J1113</f>
        <v>1</v>
      </c>
      <c r="N1113" s="67" t="n">
        <f aca="false">J1113-L1113</f>
        <v>0</v>
      </c>
    </row>
    <row r="1114" customFormat="false" ht="52.2" hidden="false" customHeight="false" outlineLevel="0" collapsed="false">
      <c r="A1114" s="18"/>
      <c r="B1114" s="104" t="s">
        <v>932</v>
      </c>
      <c r="C1114" s="107" t="s">
        <v>809</v>
      </c>
      <c r="D1114" s="107" t="s">
        <v>239</v>
      </c>
      <c r="E1114" s="108" t="s">
        <v>241</v>
      </c>
      <c r="F1114" s="108" t="s">
        <v>933</v>
      </c>
      <c r="G1114" s="94"/>
      <c r="H1114" s="94"/>
      <c r="I1114" s="105" t="n">
        <f aca="false">SUM(I1115:I1116)</f>
        <v>102.5</v>
      </c>
      <c r="J1114" s="105" t="n">
        <f aca="false">SUM(J1115:J1116)</f>
        <v>102.5</v>
      </c>
      <c r="K1114" s="105"/>
      <c r="L1114" s="106" t="n">
        <f aca="false">SUM(L1115:L1116)</f>
        <v>102.5</v>
      </c>
      <c r="M1114" s="31" t="n">
        <f aca="false">L1114/J1114</f>
        <v>1</v>
      </c>
      <c r="N1114" s="71" t="n">
        <f aca="false">J1114-L1114</f>
        <v>0</v>
      </c>
    </row>
    <row r="1115" customFormat="false" ht="34.8" hidden="false" customHeight="false" outlineLevel="0" collapsed="false">
      <c r="A1115" s="18"/>
      <c r="B1115" s="45" t="s">
        <v>292</v>
      </c>
      <c r="C1115" s="47" t="s">
        <v>809</v>
      </c>
      <c r="D1115" s="47" t="s">
        <v>239</v>
      </c>
      <c r="E1115" s="47" t="s">
        <v>241</v>
      </c>
      <c r="F1115" s="47" t="s">
        <v>933</v>
      </c>
      <c r="G1115" s="47" t="s">
        <v>51</v>
      </c>
      <c r="H1115" s="47" t="s">
        <v>293</v>
      </c>
      <c r="I1115" s="410" t="n">
        <v>40</v>
      </c>
      <c r="J1115" s="410" t="n">
        <v>40</v>
      </c>
      <c r="K1115" s="410"/>
      <c r="L1115" s="411" t="n">
        <v>40</v>
      </c>
      <c r="M1115" s="122" t="n">
        <f aca="false">L1115/J1115</f>
        <v>1</v>
      </c>
      <c r="N1115" s="123" t="n">
        <f aca="false">J1115-L1115</f>
        <v>0</v>
      </c>
    </row>
    <row r="1116" customFormat="false" ht="34.8" hidden="false" customHeight="false" outlineLevel="0" collapsed="false">
      <c r="A1116" s="18"/>
      <c r="B1116" s="61" t="s">
        <v>292</v>
      </c>
      <c r="C1116" s="63" t="s">
        <v>809</v>
      </c>
      <c r="D1116" s="63" t="s">
        <v>239</v>
      </c>
      <c r="E1116" s="63" t="s">
        <v>241</v>
      </c>
      <c r="F1116" s="63" t="s">
        <v>933</v>
      </c>
      <c r="G1116" s="63" t="s">
        <v>334</v>
      </c>
      <c r="H1116" s="63" t="s">
        <v>293</v>
      </c>
      <c r="I1116" s="412" t="n">
        <v>62.5</v>
      </c>
      <c r="J1116" s="412" t="n">
        <v>62.5</v>
      </c>
      <c r="K1116" s="412"/>
      <c r="L1116" s="413" t="n">
        <v>62.5</v>
      </c>
      <c r="M1116" s="66" t="n">
        <f aca="false">L1116/J1116</f>
        <v>1</v>
      </c>
      <c r="N1116" s="96" t="n">
        <f aca="false">J1116-L1116</f>
        <v>0</v>
      </c>
    </row>
    <row r="1117" customFormat="false" ht="17.4" hidden="false" customHeight="false" outlineLevel="0" collapsed="false">
      <c r="A1117" s="18"/>
      <c r="B1117" s="26" t="s">
        <v>138</v>
      </c>
      <c r="C1117" s="69" t="s">
        <v>809</v>
      </c>
      <c r="D1117" s="69" t="s">
        <v>239</v>
      </c>
      <c r="E1117" s="28" t="s">
        <v>241</v>
      </c>
      <c r="F1117" s="28" t="s">
        <v>139</v>
      </c>
      <c r="G1117" s="98"/>
      <c r="H1117" s="98"/>
      <c r="I1117" s="36" t="n">
        <f aca="false">I1118+I1135+I1129+I1139</f>
        <v>2970.6</v>
      </c>
      <c r="J1117" s="36" t="n">
        <f aca="false">J1118+J1135+J1129+J1139</f>
        <v>2970.6</v>
      </c>
      <c r="K1117" s="36"/>
      <c r="L1117" s="37" t="n">
        <f aca="false">L1118+L1135+L1129+L1139</f>
        <v>2583.4</v>
      </c>
      <c r="M1117" s="31" t="n">
        <f aca="false">L1117/J1117</f>
        <v>0.869655961758567</v>
      </c>
      <c r="N1117" s="71" t="n">
        <f aca="false">J1117-L1117</f>
        <v>387.2</v>
      </c>
    </row>
    <row r="1118" customFormat="false" ht="34.8" hidden="false" customHeight="false" outlineLevel="0" collapsed="false">
      <c r="A1118" s="18"/>
      <c r="B1118" s="97" t="s">
        <v>934</v>
      </c>
      <c r="C1118" s="69" t="s">
        <v>809</v>
      </c>
      <c r="D1118" s="69" t="s">
        <v>239</v>
      </c>
      <c r="E1118" s="28" t="s">
        <v>241</v>
      </c>
      <c r="F1118" s="28" t="s">
        <v>935</v>
      </c>
      <c r="G1118" s="98"/>
      <c r="H1118" s="98"/>
      <c r="I1118" s="36" t="n">
        <f aca="false">I1119+I1123+I1126</f>
        <v>798</v>
      </c>
      <c r="J1118" s="36" t="n">
        <f aca="false">J1119+J1123+J1126</f>
        <v>798</v>
      </c>
      <c r="K1118" s="36"/>
      <c r="L1118" s="37" t="n">
        <f aca="false">L1119+L1123+L1126</f>
        <v>788</v>
      </c>
      <c r="M1118" s="31" t="n">
        <f aca="false">L1118/J1118</f>
        <v>0.987468671679198</v>
      </c>
      <c r="N1118" s="71" t="n">
        <f aca="false">J1118-L1118</f>
        <v>10</v>
      </c>
    </row>
    <row r="1119" customFormat="false" ht="17.4" hidden="false" customHeight="false" outlineLevel="0" collapsed="false">
      <c r="A1119" s="18"/>
      <c r="B1119" s="104" t="s">
        <v>936</v>
      </c>
      <c r="C1119" s="75" t="s">
        <v>809</v>
      </c>
      <c r="D1119" s="75" t="s">
        <v>239</v>
      </c>
      <c r="E1119" s="21" t="s">
        <v>241</v>
      </c>
      <c r="F1119" s="21" t="s">
        <v>937</v>
      </c>
      <c r="G1119" s="94"/>
      <c r="H1119" s="94"/>
      <c r="I1119" s="105" t="n">
        <f aca="false">SUM(I1120:I1122)</f>
        <v>385</v>
      </c>
      <c r="J1119" s="105" t="n">
        <f aca="false">SUM(J1120:J1122)</f>
        <v>385</v>
      </c>
      <c r="K1119" s="105"/>
      <c r="L1119" s="106" t="n">
        <f aca="false">SUM(L1120:L1122)</f>
        <v>385</v>
      </c>
      <c r="M1119" s="31" t="n">
        <f aca="false">L1119/J1119</f>
        <v>1</v>
      </c>
      <c r="N1119" s="71" t="n">
        <f aca="false">J1119-L1119</f>
        <v>0</v>
      </c>
    </row>
    <row r="1120" customFormat="false" ht="17.4" hidden="false" customHeight="false" outlineLevel="0" collapsed="false">
      <c r="A1120" s="18"/>
      <c r="B1120" s="190" t="s">
        <v>50</v>
      </c>
      <c r="C1120" s="48" t="s">
        <v>809</v>
      </c>
      <c r="D1120" s="48" t="s">
        <v>239</v>
      </c>
      <c r="E1120" s="48" t="s">
        <v>241</v>
      </c>
      <c r="F1120" s="48" t="s">
        <v>937</v>
      </c>
      <c r="G1120" s="47" t="s">
        <v>51</v>
      </c>
      <c r="H1120" s="47" t="s">
        <v>43</v>
      </c>
      <c r="I1120" s="49" t="n">
        <f aca="false">324-20</f>
        <v>304</v>
      </c>
      <c r="J1120" s="49" t="n">
        <f aca="false">324-20</f>
        <v>304</v>
      </c>
      <c r="K1120" s="49"/>
      <c r="L1120" s="50" t="n">
        <f aca="false">324-20</f>
        <v>304</v>
      </c>
      <c r="M1120" s="51" t="n">
        <f aca="false">L1120/J1120</f>
        <v>1</v>
      </c>
      <c r="N1120" s="67" t="n">
        <f aca="false">J1120-L1120</f>
        <v>0</v>
      </c>
    </row>
    <row r="1121" customFormat="false" ht="17.4" hidden="false" customHeight="false" outlineLevel="0" collapsed="false">
      <c r="A1121" s="18"/>
      <c r="B1121" s="321" t="s">
        <v>50</v>
      </c>
      <c r="C1121" s="311" t="s">
        <v>809</v>
      </c>
      <c r="D1121" s="311" t="s">
        <v>239</v>
      </c>
      <c r="E1121" s="311" t="s">
        <v>241</v>
      </c>
      <c r="F1121" s="311" t="s">
        <v>937</v>
      </c>
      <c r="G1121" s="235" t="s">
        <v>51</v>
      </c>
      <c r="H1121" s="235" t="s">
        <v>102</v>
      </c>
      <c r="I1121" s="322" t="n">
        <v>20</v>
      </c>
      <c r="J1121" s="322" t="n">
        <v>20</v>
      </c>
      <c r="K1121" s="322"/>
      <c r="L1121" s="323" t="n">
        <v>20</v>
      </c>
      <c r="M1121" s="57" t="n">
        <f aca="false">L1121/J1121</f>
        <v>1</v>
      </c>
      <c r="N1121" s="58" t="n">
        <f aca="false">J1121-L1121</f>
        <v>0</v>
      </c>
    </row>
    <row r="1122" customFormat="false" ht="34.8" hidden="false" customHeight="false" outlineLevel="0" collapsed="false">
      <c r="A1122" s="18"/>
      <c r="B1122" s="52" t="s">
        <v>828</v>
      </c>
      <c r="C1122" s="53" t="s">
        <v>809</v>
      </c>
      <c r="D1122" s="53" t="s">
        <v>239</v>
      </c>
      <c r="E1122" s="53" t="s">
        <v>241</v>
      </c>
      <c r="F1122" s="53" t="s">
        <v>937</v>
      </c>
      <c r="G1122" s="54" t="s">
        <v>334</v>
      </c>
      <c r="H1122" s="54" t="s">
        <v>43</v>
      </c>
      <c r="I1122" s="55" t="n">
        <v>61</v>
      </c>
      <c r="J1122" s="55" t="n">
        <v>61</v>
      </c>
      <c r="K1122" s="55"/>
      <c r="L1122" s="56" t="n">
        <v>61</v>
      </c>
      <c r="M1122" s="66" t="n">
        <f aca="false">L1122/J1122</f>
        <v>1</v>
      </c>
      <c r="N1122" s="67" t="n">
        <f aca="false">J1122-L1122</f>
        <v>0</v>
      </c>
    </row>
    <row r="1123" customFormat="false" ht="17.4" hidden="false" customHeight="false" outlineLevel="0" collapsed="false">
      <c r="A1123" s="18"/>
      <c r="B1123" s="104" t="s">
        <v>938</v>
      </c>
      <c r="C1123" s="75" t="s">
        <v>809</v>
      </c>
      <c r="D1123" s="75" t="s">
        <v>239</v>
      </c>
      <c r="E1123" s="21" t="s">
        <v>241</v>
      </c>
      <c r="F1123" s="21" t="s">
        <v>939</v>
      </c>
      <c r="G1123" s="94"/>
      <c r="H1123" s="94"/>
      <c r="I1123" s="105" t="n">
        <f aca="false">SUM(I1124:I1125)</f>
        <v>358</v>
      </c>
      <c r="J1123" s="105" t="n">
        <f aca="false">SUM(J1124:J1125)</f>
        <v>358</v>
      </c>
      <c r="K1123" s="105"/>
      <c r="L1123" s="106" t="n">
        <f aca="false">SUM(L1124:L1125)</f>
        <v>348</v>
      </c>
      <c r="M1123" s="31" t="n">
        <f aca="false">L1123/J1123</f>
        <v>0.972067039106145</v>
      </c>
      <c r="N1123" s="71" t="n">
        <f aca="false">J1123-L1123</f>
        <v>10</v>
      </c>
    </row>
    <row r="1124" customFormat="false" ht="17.4" hidden="false" customHeight="false" outlineLevel="0" collapsed="false">
      <c r="A1124" s="18"/>
      <c r="B1124" s="190" t="s">
        <v>50</v>
      </c>
      <c r="C1124" s="48" t="s">
        <v>809</v>
      </c>
      <c r="D1124" s="48" t="s">
        <v>239</v>
      </c>
      <c r="E1124" s="48" t="s">
        <v>241</v>
      </c>
      <c r="F1124" s="48" t="s">
        <v>939</v>
      </c>
      <c r="G1124" s="47" t="s">
        <v>51</v>
      </c>
      <c r="H1124" s="47" t="s">
        <v>43</v>
      </c>
      <c r="I1124" s="49" t="n">
        <v>334</v>
      </c>
      <c r="J1124" s="49" t="n">
        <v>334</v>
      </c>
      <c r="K1124" s="49"/>
      <c r="L1124" s="50" t="n">
        <v>324</v>
      </c>
      <c r="M1124" s="122" t="n">
        <f aca="false">L1124/J1124</f>
        <v>0.970059880239521</v>
      </c>
      <c r="N1124" s="123" t="n">
        <f aca="false">J1124-L1124</f>
        <v>10</v>
      </c>
    </row>
    <row r="1125" customFormat="false" ht="34.8" hidden="false" customHeight="false" outlineLevel="0" collapsed="false">
      <c r="A1125" s="18"/>
      <c r="B1125" s="110" t="s">
        <v>828</v>
      </c>
      <c r="C1125" s="152" t="s">
        <v>809</v>
      </c>
      <c r="D1125" s="152" t="s">
        <v>239</v>
      </c>
      <c r="E1125" s="152" t="s">
        <v>241</v>
      </c>
      <c r="F1125" s="152" t="s">
        <v>939</v>
      </c>
      <c r="G1125" s="63" t="s">
        <v>334</v>
      </c>
      <c r="H1125" s="63" t="s">
        <v>43</v>
      </c>
      <c r="I1125" s="64" t="n">
        <v>24</v>
      </c>
      <c r="J1125" s="64" t="n">
        <v>24</v>
      </c>
      <c r="K1125" s="64"/>
      <c r="L1125" s="65" t="n">
        <v>24</v>
      </c>
      <c r="M1125" s="66" t="n">
        <f aca="false">L1125/J1125</f>
        <v>1</v>
      </c>
      <c r="N1125" s="67" t="n">
        <f aca="false">J1125-L1125</f>
        <v>0</v>
      </c>
    </row>
    <row r="1126" customFormat="false" ht="52.2" hidden="false" customHeight="false" outlineLevel="0" collapsed="false">
      <c r="A1126" s="18"/>
      <c r="B1126" s="104" t="s">
        <v>940</v>
      </c>
      <c r="C1126" s="75" t="s">
        <v>809</v>
      </c>
      <c r="D1126" s="75" t="s">
        <v>239</v>
      </c>
      <c r="E1126" s="21" t="s">
        <v>241</v>
      </c>
      <c r="F1126" s="21" t="s">
        <v>941</v>
      </c>
      <c r="G1126" s="94"/>
      <c r="H1126" s="363"/>
      <c r="I1126" s="105" t="n">
        <f aca="false">SUM(I1127:I1128)</f>
        <v>55</v>
      </c>
      <c r="J1126" s="105" t="n">
        <f aca="false">SUM(J1127:J1128)</f>
        <v>55</v>
      </c>
      <c r="K1126" s="105"/>
      <c r="L1126" s="106" t="n">
        <f aca="false">SUM(L1127:L1128)</f>
        <v>55</v>
      </c>
      <c r="M1126" s="31" t="n">
        <f aca="false">L1126/J1126</f>
        <v>1</v>
      </c>
      <c r="N1126" s="71" t="n">
        <f aca="false">J1126-L1126</f>
        <v>0</v>
      </c>
    </row>
    <row r="1127" customFormat="false" ht="17.4" hidden="false" customHeight="false" outlineLevel="0" collapsed="false">
      <c r="A1127" s="18"/>
      <c r="B1127" s="190" t="s">
        <v>50</v>
      </c>
      <c r="C1127" s="48" t="s">
        <v>809</v>
      </c>
      <c r="D1127" s="48" t="s">
        <v>239</v>
      </c>
      <c r="E1127" s="48" t="s">
        <v>241</v>
      </c>
      <c r="F1127" s="48" t="s">
        <v>941</v>
      </c>
      <c r="G1127" s="47" t="s">
        <v>51</v>
      </c>
      <c r="H1127" s="47" t="s">
        <v>43</v>
      </c>
      <c r="I1127" s="49" t="n">
        <v>50</v>
      </c>
      <c r="J1127" s="49" t="n">
        <v>50</v>
      </c>
      <c r="K1127" s="49"/>
      <c r="L1127" s="50" t="n">
        <v>50</v>
      </c>
      <c r="M1127" s="122" t="n">
        <f aca="false">L1127/J1127</f>
        <v>1</v>
      </c>
      <c r="N1127" s="123" t="n">
        <f aca="false">J1127-L1127</f>
        <v>0</v>
      </c>
    </row>
    <row r="1128" customFormat="false" ht="34.8" hidden="false" customHeight="false" outlineLevel="0" collapsed="false">
      <c r="A1128" s="18"/>
      <c r="B1128" s="110" t="s">
        <v>828</v>
      </c>
      <c r="C1128" s="152" t="s">
        <v>809</v>
      </c>
      <c r="D1128" s="152" t="s">
        <v>239</v>
      </c>
      <c r="E1128" s="152" t="s">
        <v>241</v>
      </c>
      <c r="F1128" s="152" t="s">
        <v>941</v>
      </c>
      <c r="G1128" s="63" t="s">
        <v>334</v>
      </c>
      <c r="H1128" s="63" t="s">
        <v>43</v>
      </c>
      <c r="I1128" s="64" t="n">
        <v>5</v>
      </c>
      <c r="J1128" s="64" t="n">
        <v>5</v>
      </c>
      <c r="K1128" s="64"/>
      <c r="L1128" s="65" t="n">
        <v>5</v>
      </c>
      <c r="M1128" s="66" t="n">
        <f aca="false">L1128/J1128</f>
        <v>1</v>
      </c>
      <c r="N1128" s="67" t="n">
        <f aca="false">J1128-L1128</f>
        <v>0</v>
      </c>
    </row>
    <row r="1129" customFormat="false" ht="34.8" hidden="false" customHeight="false" outlineLevel="0" collapsed="false">
      <c r="A1129" s="18"/>
      <c r="B1129" s="19" t="s">
        <v>942</v>
      </c>
      <c r="C1129" s="75" t="s">
        <v>809</v>
      </c>
      <c r="D1129" s="75" t="s">
        <v>239</v>
      </c>
      <c r="E1129" s="21" t="s">
        <v>241</v>
      </c>
      <c r="F1129" s="21" t="s">
        <v>299</v>
      </c>
      <c r="G1129" s="94"/>
      <c r="H1129" s="363"/>
      <c r="I1129" s="22" t="n">
        <f aca="false">SUM(I1130:I1134)</f>
        <v>1259.6</v>
      </c>
      <c r="J1129" s="22" t="n">
        <f aca="false">SUM(J1130:J1134)</f>
        <v>1259.6</v>
      </c>
      <c r="K1129" s="22"/>
      <c r="L1129" s="23" t="n">
        <f aca="false">SUM(L1130:L1134)</f>
        <v>1259.6</v>
      </c>
      <c r="M1129" s="31" t="n">
        <f aca="false">L1129/J1129</f>
        <v>1</v>
      </c>
      <c r="N1129" s="71" t="n">
        <f aca="false">J1129-L1129</f>
        <v>0</v>
      </c>
    </row>
    <row r="1130" customFormat="false" ht="17.4" hidden="false" customHeight="false" outlineLevel="0" collapsed="false">
      <c r="A1130" s="18"/>
      <c r="B1130" s="190" t="s">
        <v>50</v>
      </c>
      <c r="C1130" s="48" t="s">
        <v>809</v>
      </c>
      <c r="D1130" s="48" t="s">
        <v>239</v>
      </c>
      <c r="E1130" s="48" t="s">
        <v>241</v>
      </c>
      <c r="F1130" s="48" t="s">
        <v>299</v>
      </c>
      <c r="G1130" s="47" t="s">
        <v>51</v>
      </c>
      <c r="H1130" s="364" t="s">
        <v>43</v>
      </c>
      <c r="I1130" s="49" t="n">
        <f aca="false">675.8+81.5</f>
        <v>757.3</v>
      </c>
      <c r="J1130" s="49" t="n">
        <f aca="false">675.8+81.5</f>
        <v>757.3</v>
      </c>
      <c r="K1130" s="49"/>
      <c r="L1130" s="50" t="n">
        <f aca="false">675.8+81.5</f>
        <v>757.3</v>
      </c>
      <c r="M1130" s="51" t="n">
        <f aca="false">L1130/J1130</f>
        <v>1</v>
      </c>
      <c r="N1130" s="67" t="n">
        <f aca="false">J1130-L1130</f>
        <v>0</v>
      </c>
    </row>
    <row r="1131" customFormat="false" ht="34.8" hidden="false" customHeight="false" outlineLevel="0" collapsed="false">
      <c r="A1131" s="18"/>
      <c r="B1131" s="52" t="s">
        <v>101</v>
      </c>
      <c r="C1131" s="53" t="s">
        <v>809</v>
      </c>
      <c r="D1131" s="53" t="s">
        <v>239</v>
      </c>
      <c r="E1131" s="53" t="s">
        <v>241</v>
      </c>
      <c r="F1131" s="53" t="s">
        <v>299</v>
      </c>
      <c r="G1131" s="54" t="s">
        <v>51</v>
      </c>
      <c r="H1131" s="365" t="s">
        <v>102</v>
      </c>
      <c r="I1131" s="55" t="n">
        <f aca="false">24.8+134</f>
        <v>158.8</v>
      </c>
      <c r="J1131" s="55" t="n">
        <f aca="false">24.8+134</f>
        <v>158.8</v>
      </c>
      <c r="K1131" s="55"/>
      <c r="L1131" s="56" t="n">
        <f aca="false">24.8+134</f>
        <v>158.8</v>
      </c>
      <c r="M1131" s="57" t="n">
        <f aca="false">L1131/J1131</f>
        <v>1</v>
      </c>
      <c r="N1131" s="58" t="n">
        <f aca="false">J1131-L1131</f>
        <v>0</v>
      </c>
    </row>
    <row r="1132" customFormat="false" ht="34.8" hidden="false" customHeight="false" outlineLevel="0" collapsed="false">
      <c r="A1132" s="18"/>
      <c r="B1132" s="52" t="s">
        <v>828</v>
      </c>
      <c r="C1132" s="53" t="s">
        <v>809</v>
      </c>
      <c r="D1132" s="53" t="s">
        <v>239</v>
      </c>
      <c r="E1132" s="53" t="s">
        <v>241</v>
      </c>
      <c r="F1132" s="53" t="s">
        <v>299</v>
      </c>
      <c r="G1132" s="54" t="s">
        <v>334</v>
      </c>
      <c r="H1132" s="365" t="s">
        <v>43</v>
      </c>
      <c r="I1132" s="55" t="n">
        <f aca="false">272-79.7</f>
        <v>192.3</v>
      </c>
      <c r="J1132" s="55" t="n">
        <f aca="false">272-79.7</f>
        <v>192.3</v>
      </c>
      <c r="K1132" s="55"/>
      <c r="L1132" s="56" t="n">
        <f aca="false">272-79.7</f>
        <v>192.3</v>
      </c>
      <c r="M1132" s="57" t="n">
        <f aca="false">L1132/J1132</f>
        <v>1</v>
      </c>
      <c r="N1132" s="58" t="n">
        <f aca="false">J1132-L1132</f>
        <v>0</v>
      </c>
    </row>
    <row r="1133" customFormat="false" ht="24.9" hidden="false" customHeight="true" outlineLevel="0" collapsed="false">
      <c r="A1133" s="18"/>
      <c r="B1133" s="274" t="s">
        <v>101</v>
      </c>
      <c r="C1133" s="237" t="s">
        <v>809</v>
      </c>
      <c r="D1133" s="237" t="s">
        <v>239</v>
      </c>
      <c r="E1133" s="237" t="s">
        <v>241</v>
      </c>
      <c r="F1133" s="237" t="s">
        <v>299</v>
      </c>
      <c r="G1133" s="271" t="s">
        <v>334</v>
      </c>
      <c r="H1133" s="414" t="s">
        <v>102</v>
      </c>
      <c r="I1133" s="343" t="n">
        <v>150</v>
      </c>
      <c r="J1133" s="343" t="n">
        <v>150</v>
      </c>
      <c r="K1133" s="343"/>
      <c r="L1133" s="344" t="n">
        <v>150</v>
      </c>
      <c r="M1133" s="57" t="n">
        <f aca="false">L1133/J1133</f>
        <v>1</v>
      </c>
      <c r="N1133" s="58" t="n">
        <f aca="false">J1133-L1133</f>
        <v>0</v>
      </c>
    </row>
    <row r="1134" customFormat="false" ht="17.4" hidden="false" customHeight="false" outlineLevel="0" collapsed="false">
      <c r="A1134" s="18"/>
      <c r="B1134" s="110" t="s">
        <v>943</v>
      </c>
      <c r="C1134" s="152" t="s">
        <v>809</v>
      </c>
      <c r="D1134" s="152" t="s">
        <v>239</v>
      </c>
      <c r="E1134" s="152" t="s">
        <v>241</v>
      </c>
      <c r="F1134" s="152" t="s">
        <v>299</v>
      </c>
      <c r="G1134" s="63" t="s">
        <v>273</v>
      </c>
      <c r="H1134" s="367" t="s">
        <v>43</v>
      </c>
      <c r="I1134" s="64" t="n">
        <f aca="false">3-1.8</f>
        <v>1.2</v>
      </c>
      <c r="J1134" s="64" t="n">
        <f aca="false">3-1.8</f>
        <v>1.2</v>
      </c>
      <c r="K1134" s="64"/>
      <c r="L1134" s="65" t="n">
        <f aca="false">3-1.8</f>
        <v>1.2</v>
      </c>
      <c r="M1134" s="66" t="n">
        <f aca="false">L1134/J1134</f>
        <v>1</v>
      </c>
      <c r="N1134" s="67" t="n">
        <f aca="false">J1134-L1134</f>
        <v>0</v>
      </c>
    </row>
    <row r="1135" customFormat="false" ht="52.2" hidden="false" customHeight="false" outlineLevel="0" collapsed="false">
      <c r="A1135" s="18"/>
      <c r="B1135" s="19" t="s">
        <v>944</v>
      </c>
      <c r="C1135" s="75" t="s">
        <v>809</v>
      </c>
      <c r="D1135" s="75" t="s">
        <v>239</v>
      </c>
      <c r="E1135" s="21" t="s">
        <v>241</v>
      </c>
      <c r="F1135" s="21" t="s">
        <v>945</v>
      </c>
      <c r="G1135" s="94"/>
      <c r="H1135" s="363"/>
      <c r="I1135" s="22" t="n">
        <f aca="false">SUM(I1136:I1138)</f>
        <v>160</v>
      </c>
      <c r="J1135" s="22" t="n">
        <f aca="false">SUM(J1136:J1138)</f>
        <v>160</v>
      </c>
      <c r="K1135" s="22"/>
      <c r="L1135" s="23" t="n">
        <f aca="false">SUM(L1136:L1138)</f>
        <v>160</v>
      </c>
      <c r="M1135" s="31" t="n">
        <f aca="false">L1135/J1135</f>
        <v>1</v>
      </c>
      <c r="N1135" s="71" t="n">
        <f aca="false">J1135-L1135</f>
        <v>0</v>
      </c>
    </row>
    <row r="1136" customFormat="false" ht="17.4" hidden="false" customHeight="false" outlineLevel="0" collapsed="false">
      <c r="A1136" s="18"/>
      <c r="B1136" s="190" t="s">
        <v>50</v>
      </c>
      <c r="C1136" s="48" t="s">
        <v>809</v>
      </c>
      <c r="D1136" s="48" t="s">
        <v>239</v>
      </c>
      <c r="E1136" s="48" t="s">
        <v>241</v>
      </c>
      <c r="F1136" s="48" t="s">
        <v>945</v>
      </c>
      <c r="G1136" s="47" t="s">
        <v>51</v>
      </c>
      <c r="H1136" s="364" t="s">
        <v>43</v>
      </c>
      <c r="I1136" s="49" t="n">
        <v>12</v>
      </c>
      <c r="J1136" s="49" t="n">
        <v>12</v>
      </c>
      <c r="K1136" s="49"/>
      <c r="L1136" s="50" t="n">
        <v>12</v>
      </c>
      <c r="M1136" s="51" t="n">
        <f aca="false">L1136/J1136</f>
        <v>1</v>
      </c>
      <c r="N1136" s="67" t="n">
        <f aca="false">J1136-L1136</f>
        <v>0</v>
      </c>
    </row>
    <row r="1137" customFormat="false" ht="34.8" hidden="false" customHeight="false" outlineLevel="0" collapsed="false">
      <c r="A1137" s="18"/>
      <c r="B1137" s="52" t="s">
        <v>828</v>
      </c>
      <c r="C1137" s="53" t="s">
        <v>809</v>
      </c>
      <c r="D1137" s="53" t="s">
        <v>239</v>
      </c>
      <c r="E1137" s="53" t="s">
        <v>241</v>
      </c>
      <c r="F1137" s="53" t="s">
        <v>945</v>
      </c>
      <c r="G1137" s="54" t="s">
        <v>334</v>
      </c>
      <c r="H1137" s="365" t="s">
        <v>43</v>
      </c>
      <c r="I1137" s="55" t="n">
        <v>145.1</v>
      </c>
      <c r="J1137" s="55" t="n">
        <v>145.1</v>
      </c>
      <c r="K1137" s="55"/>
      <c r="L1137" s="56" t="n">
        <v>145.1</v>
      </c>
      <c r="M1137" s="57" t="n">
        <f aca="false">L1137/J1137</f>
        <v>1</v>
      </c>
      <c r="N1137" s="58" t="n">
        <f aca="false">J1137-L1137</f>
        <v>0</v>
      </c>
    </row>
    <row r="1138" customFormat="false" ht="17.4" hidden="false" customHeight="false" outlineLevel="0" collapsed="false">
      <c r="A1138" s="18"/>
      <c r="B1138" s="110" t="s">
        <v>943</v>
      </c>
      <c r="C1138" s="152" t="s">
        <v>809</v>
      </c>
      <c r="D1138" s="152" t="s">
        <v>239</v>
      </c>
      <c r="E1138" s="152" t="s">
        <v>241</v>
      </c>
      <c r="F1138" s="152" t="s">
        <v>945</v>
      </c>
      <c r="G1138" s="63" t="s">
        <v>273</v>
      </c>
      <c r="H1138" s="367" t="s">
        <v>43</v>
      </c>
      <c r="I1138" s="64" t="n">
        <v>2.9</v>
      </c>
      <c r="J1138" s="64" t="n">
        <v>2.9</v>
      </c>
      <c r="K1138" s="64"/>
      <c r="L1138" s="65" t="n">
        <v>2.9</v>
      </c>
      <c r="M1138" s="66" t="n">
        <f aca="false">L1138/J1138</f>
        <v>1</v>
      </c>
      <c r="N1138" s="67" t="n">
        <f aca="false">J1138-L1138</f>
        <v>0</v>
      </c>
    </row>
    <row r="1139" customFormat="false" ht="34.8" hidden="false" customHeight="false" outlineLevel="0" collapsed="false">
      <c r="A1139" s="18"/>
      <c r="B1139" s="38" t="s">
        <v>946</v>
      </c>
      <c r="C1139" s="75" t="s">
        <v>809</v>
      </c>
      <c r="D1139" s="75" t="s">
        <v>239</v>
      </c>
      <c r="E1139" s="21" t="s">
        <v>241</v>
      </c>
      <c r="F1139" s="21" t="s">
        <v>608</v>
      </c>
      <c r="G1139" s="82"/>
      <c r="H1139" s="368"/>
      <c r="I1139" s="83" t="n">
        <f aca="false">SUM(I1140:I1141)</f>
        <v>753</v>
      </c>
      <c r="J1139" s="83" t="n">
        <f aca="false">SUM(J1140:J1141)</f>
        <v>753</v>
      </c>
      <c r="K1139" s="83"/>
      <c r="L1139" s="84" t="n">
        <f aca="false">SUM(L1140:L1141)</f>
        <v>375.8</v>
      </c>
      <c r="M1139" s="31" t="n">
        <f aca="false">L1139/J1139</f>
        <v>0.499070385126162</v>
      </c>
      <c r="N1139" s="71" t="n">
        <f aca="false">J1139-L1139</f>
        <v>377.2</v>
      </c>
    </row>
    <row r="1140" customFormat="false" ht="17.4" hidden="false" customHeight="false" outlineLevel="0" collapsed="false">
      <c r="A1140" s="18"/>
      <c r="B1140" s="190" t="s">
        <v>50</v>
      </c>
      <c r="C1140" s="48" t="s">
        <v>809</v>
      </c>
      <c r="D1140" s="48" t="s">
        <v>239</v>
      </c>
      <c r="E1140" s="48" t="s">
        <v>241</v>
      </c>
      <c r="F1140" s="48" t="s">
        <v>608</v>
      </c>
      <c r="G1140" s="47" t="s">
        <v>51</v>
      </c>
      <c r="H1140" s="364" t="s">
        <v>43</v>
      </c>
      <c r="I1140" s="49" t="n">
        <v>708</v>
      </c>
      <c r="J1140" s="49" t="n">
        <v>708</v>
      </c>
      <c r="K1140" s="49"/>
      <c r="L1140" s="50" t="n">
        <v>330.8</v>
      </c>
      <c r="M1140" s="122" t="n">
        <f aca="false">L1140/J1140</f>
        <v>0.467231638418079</v>
      </c>
      <c r="N1140" s="123" t="n">
        <f aca="false">J1140-L1140</f>
        <v>377.2</v>
      </c>
    </row>
    <row r="1141" customFormat="false" ht="17.4" hidden="false" customHeight="false" outlineLevel="0" collapsed="false">
      <c r="A1141" s="18"/>
      <c r="B1141" s="110" t="s">
        <v>947</v>
      </c>
      <c r="C1141" s="152" t="s">
        <v>809</v>
      </c>
      <c r="D1141" s="152" t="s">
        <v>239</v>
      </c>
      <c r="E1141" s="152" t="s">
        <v>241</v>
      </c>
      <c r="F1141" s="152" t="s">
        <v>608</v>
      </c>
      <c r="G1141" s="63" t="s">
        <v>834</v>
      </c>
      <c r="H1141" s="367" t="s">
        <v>43</v>
      </c>
      <c r="I1141" s="64" t="n">
        <v>45</v>
      </c>
      <c r="J1141" s="64" t="n">
        <v>45</v>
      </c>
      <c r="K1141" s="64"/>
      <c r="L1141" s="65" t="n">
        <v>45</v>
      </c>
      <c r="M1141" s="66" t="n">
        <f aca="false">L1141/J1141</f>
        <v>1</v>
      </c>
      <c r="N1141" s="67" t="n">
        <f aca="false">J1141-L1141</f>
        <v>0</v>
      </c>
    </row>
    <row r="1142" customFormat="false" ht="17.4" hidden="false" customHeight="false" outlineLevel="0" collapsed="false">
      <c r="A1142" s="18"/>
      <c r="B1142" s="162" t="s">
        <v>313</v>
      </c>
      <c r="C1142" s="115" t="s">
        <v>809</v>
      </c>
      <c r="D1142" s="115" t="s">
        <v>239</v>
      </c>
      <c r="E1142" s="160" t="s">
        <v>314</v>
      </c>
      <c r="F1142" s="116"/>
      <c r="G1142" s="116"/>
      <c r="H1142" s="415"/>
      <c r="I1142" s="192" t="n">
        <f aca="false">I1143</f>
        <v>2481.8</v>
      </c>
      <c r="J1142" s="192" t="n">
        <f aca="false">J1143</f>
        <v>2481.8</v>
      </c>
      <c r="K1142" s="192"/>
      <c r="L1142" s="193" t="n">
        <f aca="false">L1143</f>
        <v>2190</v>
      </c>
      <c r="M1142" s="31" t="n">
        <f aca="false">L1142/J1142</f>
        <v>0.882424047062616</v>
      </c>
      <c r="N1142" s="71" t="n">
        <f aca="false">J1142-L1142</f>
        <v>291.8</v>
      </c>
    </row>
    <row r="1143" customFormat="false" ht="34.8" hidden="false" customHeight="false" outlineLevel="0" collapsed="false">
      <c r="A1143" s="18"/>
      <c r="B1143" s="162" t="s">
        <v>948</v>
      </c>
      <c r="C1143" s="69" t="s">
        <v>809</v>
      </c>
      <c r="D1143" s="69" t="s">
        <v>239</v>
      </c>
      <c r="E1143" s="28" t="s">
        <v>314</v>
      </c>
      <c r="F1143" s="34" t="s">
        <v>949</v>
      </c>
      <c r="G1143" s="98"/>
      <c r="H1143" s="416"/>
      <c r="I1143" s="36" t="n">
        <f aca="false">I1144</f>
        <v>2481.8</v>
      </c>
      <c r="J1143" s="36" t="n">
        <f aca="false">J1144</f>
        <v>2481.8</v>
      </c>
      <c r="K1143" s="36"/>
      <c r="L1143" s="37" t="n">
        <f aca="false">L1144</f>
        <v>2190</v>
      </c>
      <c r="M1143" s="31" t="n">
        <f aca="false">L1143/J1143</f>
        <v>0.882424047062616</v>
      </c>
      <c r="N1143" s="71" t="n">
        <f aca="false">J1143-L1143</f>
        <v>291.8</v>
      </c>
    </row>
    <row r="1144" customFormat="false" ht="52.2" hidden="false" customHeight="false" outlineLevel="0" collapsed="false">
      <c r="A1144" s="18"/>
      <c r="B1144" s="138" t="s">
        <v>950</v>
      </c>
      <c r="C1144" s="69" t="s">
        <v>809</v>
      </c>
      <c r="D1144" s="69" t="s">
        <v>239</v>
      </c>
      <c r="E1144" s="28" t="s">
        <v>314</v>
      </c>
      <c r="F1144" s="34" t="s">
        <v>951</v>
      </c>
      <c r="G1144" s="98"/>
      <c r="H1144" s="416"/>
      <c r="I1144" s="36" t="n">
        <f aca="false">I1145</f>
        <v>2481.8</v>
      </c>
      <c r="J1144" s="36" t="n">
        <f aca="false">J1145</f>
        <v>2481.8</v>
      </c>
      <c r="K1144" s="36"/>
      <c r="L1144" s="37" t="n">
        <f aca="false">L1145</f>
        <v>2190</v>
      </c>
      <c r="M1144" s="31" t="n">
        <f aca="false">L1144/J1144</f>
        <v>0.882424047062616</v>
      </c>
      <c r="N1144" s="71" t="n">
        <f aca="false">J1144-L1144</f>
        <v>291.8</v>
      </c>
    </row>
    <row r="1145" customFormat="false" ht="52.2" hidden="false" customHeight="false" outlineLevel="0" collapsed="false">
      <c r="A1145" s="18"/>
      <c r="B1145" s="198" t="s">
        <v>952</v>
      </c>
      <c r="C1145" s="35" t="s">
        <v>809</v>
      </c>
      <c r="D1145" s="35" t="s">
        <v>239</v>
      </c>
      <c r="E1145" s="35" t="s">
        <v>314</v>
      </c>
      <c r="F1145" s="35" t="s">
        <v>951</v>
      </c>
      <c r="G1145" s="98" t="s">
        <v>278</v>
      </c>
      <c r="H1145" s="98" t="s">
        <v>953</v>
      </c>
      <c r="I1145" s="101" t="n">
        <v>2481.8</v>
      </c>
      <c r="J1145" s="101" t="n">
        <v>2481.8</v>
      </c>
      <c r="K1145" s="101"/>
      <c r="L1145" s="102" t="n">
        <v>2190</v>
      </c>
      <c r="M1145" s="103" t="n">
        <f aca="false">L1145/J1145</f>
        <v>0.882424047062616</v>
      </c>
      <c r="N1145" s="32" t="n">
        <f aca="false">J1145-L1145</f>
        <v>291.8</v>
      </c>
    </row>
    <row r="1146" customFormat="false" ht="17.4" hidden="false" customHeight="false" outlineLevel="0" collapsed="false">
      <c r="A1146" s="18"/>
      <c r="B1146" s="162" t="s">
        <v>393</v>
      </c>
      <c r="C1146" s="115" t="s">
        <v>809</v>
      </c>
      <c r="D1146" s="115" t="s">
        <v>239</v>
      </c>
      <c r="E1146" s="160" t="s">
        <v>338</v>
      </c>
      <c r="F1146" s="116"/>
      <c r="G1146" s="116"/>
      <c r="H1146" s="415"/>
      <c r="I1146" s="192" t="n">
        <f aca="false">I1147</f>
        <v>17581.4</v>
      </c>
      <c r="J1146" s="192" t="n">
        <f aca="false">J1147</f>
        <v>17581.4</v>
      </c>
      <c r="K1146" s="192"/>
      <c r="L1146" s="193" t="n">
        <f aca="false">L1147</f>
        <v>17581.4</v>
      </c>
      <c r="M1146" s="31" t="n">
        <f aca="false">L1146/J1146</f>
        <v>1</v>
      </c>
      <c r="N1146" s="71" t="n">
        <f aca="false">J1146-L1146</f>
        <v>0</v>
      </c>
    </row>
    <row r="1147" customFormat="false" ht="26.7" hidden="false" customHeight="true" outlineLevel="0" collapsed="false">
      <c r="A1147" s="18"/>
      <c r="B1147" s="68" t="s">
        <v>53</v>
      </c>
      <c r="C1147" s="69" t="s">
        <v>809</v>
      </c>
      <c r="D1147" s="69" t="s">
        <v>239</v>
      </c>
      <c r="E1147" s="28" t="s">
        <v>338</v>
      </c>
      <c r="F1147" s="34" t="s">
        <v>54</v>
      </c>
      <c r="G1147" s="98"/>
      <c r="H1147" s="416"/>
      <c r="I1147" s="36" t="n">
        <f aca="false">I1148</f>
        <v>17581.4</v>
      </c>
      <c r="J1147" s="36" t="n">
        <f aca="false">J1148</f>
        <v>17581.4</v>
      </c>
      <c r="K1147" s="36"/>
      <c r="L1147" s="37" t="n">
        <f aca="false">L1148</f>
        <v>17581.4</v>
      </c>
      <c r="M1147" s="31" t="n">
        <f aca="false">L1147/J1147</f>
        <v>1</v>
      </c>
      <c r="N1147" s="71" t="n">
        <f aca="false">J1147-L1147</f>
        <v>0</v>
      </c>
    </row>
    <row r="1148" customFormat="false" ht="104.4" hidden="false" customHeight="false" outlineLevel="0" collapsed="false">
      <c r="A1148" s="18"/>
      <c r="B1148" s="72" t="s">
        <v>55</v>
      </c>
      <c r="C1148" s="69" t="s">
        <v>809</v>
      </c>
      <c r="D1148" s="69" t="s">
        <v>239</v>
      </c>
      <c r="E1148" s="28" t="s">
        <v>338</v>
      </c>
      <c r="F1148" s="34" t="s">
        <v>56</v>
      </c>
      <c r="G1148" s="98"/>
      <c r="H1148" s="416"/>
      <c r="I1148" s="36" t="n">
        <f aca="false">I1149</f>
        <v>17581.4</v>
      </c>
      <c r="J1148" s="36" t="n">
        <f aca="false">J1149</f>
        <v>17581.4</v>
      </c>
      <c r="K1148" s="36"/>
      <c r="L1148" s="37" t="n">
        <f aca="false">L1149</f>
        <v>17581.4</v>
      </c>
      <c r="M1148" s="31" t="n">
        <f aca="false">L1148/J1148</f>
        <v>1</v>
      </c>
      <c r="N1148" s="71" t="n">
        <f aca="false">J1148-L1148</f>
        <v>0</v>
      </c>
    </row>
    <row r="1149" customFormat="false" ht="34.8" hidden="false" customHeight="false" outlineLevel="0" collapsed="false">
      <c r="A1149" s="18"/>
      <c r="B1149" s="72" t="s">
        <v>394</v>
      </c>
      <c r="C1149" s="69" t="s">
        <v>809</v>
      </c>
      <c r="D1149" s="69" t="s">
        <v>239</v>
      </c>
      <c r="E1149" s="28" t="s">
        <v>338</v>
      </c>
      <c r="F1149" s="34" t="s">
        <v>395</v>
      </c>
      <c r="G1149" s="98"/>
      <c r="H1149" s="98"/>
      <c r="I1149" s="36" t="n">
        <f aca="false">SUM(I1150:I1153)</f>
        <v>17581.4</v>
      </c>
      <c r="J1149" s="36" t="n">
        <f aca="false">SUM(J1150:J1153)</f>
        <v>17581.4</v>
      </c>
      <c r="K1149" s="36"/>
      <c r="L1149" s="37" t="n">
        <f aca="false">SUM(L1150:L1153)</f>
        <v>17581.4</v>
      </c>
      <c r="M1149" s="31" t="n">
        <f aca="false">L1149/J1149</f>
        <v>1</v>
      </c>
      <c r="N1149" s="71" t="n">
        <f aca="false">J1149-L1149</f>
        <v>0</v>
      </c>
    </row>
    <row r="1150" customFormat="false" ht="34.8" hidden="false" customHeight="false" outlineLevel="0" collapsed="false">
      <c r="A1150" s="18"/>
      <c r="B1150" s="120" t="s">
        <v>396</v>
      </c>
      <c r="C1150" s="53" t="s">
        <v>809</v>
      </c>
      <c r="D1150" s="53" t="s">
        <v>239</v>
      </c>
      <c r="E1150" s="53" t="s">
        <v>338</v>
      </c>
      <c r="F1150" s="53" t="s">
        <v>395</v>
      </c>
      <c r="G1150" s="54" t="s">
        <v>42</v>
      </c>
      <c r="H1150" s="54" t="s">
        <v>397</v>
      </c>
      <c r="I1150" s="55" t="n">
        <v>15036.7</v>
      </c>
      <c r="J1150" s="55" t="n">
        <v>15036.7</v>
      </c>
      <c r="K1150" s="55"/>
      <c r="L1150" s="56" t="n">
        <v>15036.7</v>
      </c>
      <c r="M1150" s="51" t="n">
        <f aca="false">L1150/J1150</f>
        <v>1</v>
      </c>
      <c r="N1150" s="67" t="n">
        <f aca="false">J1150-L1150</f>
        <v>0</v>
      </c>
    </row>
    <row r="1151" customFormat="false" ht="34.8" hidden="false" customHeight="false" outlineLevel="0" collapsed="false">
      <c r="A1151" s="18"/>
      <c r="B1151" s="120" t="s">
        <v>396</v>
      </c>
      <c r="C1151" s="53" t="s">
        <v>809</v>
      </c>
      <c r="D1151" s="53" t="s">
        <v>239</v>
      </c>
      <c r="E1151" s="53" t="s">
        <v>338</v>
      </c>
      <c r="F1151" s="53" t="s">
        <v>395</v>
      </c>
      <c r="G1151" s="54" t="s">
        <v>47</v>
      </c>
      <c r="H1151" s="54" t="s">
        <v>397</v>
      </c>
      <c r="I1151" s="55" t="n">
        <v>9.9</v>
      </c>
      <c r="J1151" s="55" t="n">
        <v>9.9</v>
      </c>
      <c r="K1151" s="55"/>
      <c r="L1151" s="56" t="n">
        <v>9.9</v>
      </c>
      <c r="M1151" s="57" t="n">
        <f aca="false">L1151/J1151</f>
        <v>1</v>
      </c>
      <c r="N1151" s="58" t="n">
        <f aca="false">J1151-L1151</f>
        <v>0</v>
      </c>
    </row>
    <row r="1152" customFormat="false" ht="34.8" hidden="false" customHeight="false" outlineLevel="0" collapsed="false">
      <c r="A1152" s="18"/>
      <c r="B1152" s="120" t="s">
        <v>396</v>
      </c>
      <c r="C1152" s="53" t="s">
        <v>809</v>
      </c>
      <c r="D1152" s="53" t="s">
        <v>239</v>
      </c>
      <c r="E1152" s="53" t="s">
        <v>338</v>
      </c>
      <c r="F1152" s="53" t="s">
        <v>395</v>
      </c>
      <c r="G1152" s="54" t="s">
        <v>49</v>
      </c>
      <c r="H1152" s="54" t="s">
        <v>397</v>
      </c>
      <c r="I1152" s="55" t="n">
        <v>1259.8</v>
      </c>
      <c r="J1152" s="55" t="n">
        <v>1259.8</v>
      </c>
      <c r="K1152" s="55"/>
      <c r="L1152" s="56" t="n">
        <v>1259.8</v>
      </c>
      <c r="M1152" s="57" t="n">
        <f aca="false">L1152/J1152</f>
        <v>1</v>
      </c>
      <c r="N1152" s="58" t="n">
        <f aca="false">J1152-L1152</f>
        <v>0</v>
      </c>
    </row>
    <row r="1153" customFormat="false" ht="34.8" hidden="false" customHeight="false" outlineLevel="0" collapsed="false">
      <c r="A1153" s="18"/>
      <c r="B1153" s="417" t="s">
        <v>396</v>
      </c>
      <c r="C1153" s="237" t="s">
        <v>809</v>
      </c>
      <c r="D1153" s="237" t="s">
        <v>239</v>
      </c>
      <c r="E1153" s="237" t="s">
        <v>338</v>
      </c>
      <c r="F1153" s="237" t="s">
        <v>395</v>
      </c>
      <c r="G1153" s="271" t="s">
        <v>51</v>
      </c>
      <c r="H1153" s="271" t="s">
        <v>397</v>
      </c>
      <c r="I1153" s="343" t="n">
        <v>1275</v>
      </c>
      <c r="J1153" s="343" t="n">
        <v>1275</v>
      </c>
      <c r="K1153" s="343"/>
      <c r="L1153" s="344" t="n">
        <v>1275</v>
      </c>
      <c r="M1153" s="66" t="n">
        <f aca="false">L1153/J1153</f>
        <v>1</v>
      </c>
      <c r="N1153" s="67" t="n">
        <f aca="false">J1153-L1153</f>
        <v>0</v>
      </c>
    </row>
    <row r="1154" customFormat="false" ht="17.4" hidden="false" customHeight="false" outlineLevel="0" collapsed="false">
      <c r="A1154" s="18"/>
      <c r="B1154" s="26" t="s">
        <v>343</v>
      </c>
      <c r="C1154" s="69" t="s">
        <v>809</v>
      </c>
      <c r="D1154" s="69" t="s">
        <v>344</v>
      </c>
      <c r="E1154" s="28"/>
      <c r="F1154" s="98"/>
      <c r="G1154" s="98"/>
      <c r="H1154" s="98"/>
      <c r="I1154" s="36" t="n">
        <f aca="false">I1155</f>
        <v>144</v>
      </c>
      <c r="J1154" s="36" t="n">
        <f aca="false">J1155</f>
        <v>144</v>
      </c>
      <c r="K1154" s="36"/>
      <c r="L1154" s="37" t="n">
        <f aca="false">L1155</f>
        <v>72</v>
      </c>
      <c r="M1154" s="31" t="n">
        <f aca="false">L1154/J1154</f>
        <v>0.5</v>
      </c>
      <c r="N1154" s="71" t="n">
        <f aca="false">J1154-L1154</f>
        <v>72</v>
      </c>
    </row>
    <row r="1155" customFormat="false" ht="17.4" hidden="false" customHeight="false" outlineLevel="0" collapsed="false">
      <c r="A1155" s="18"/>
      <c r="B1155" s="26" t="s">
        <v>645</v>
      </c>
      <c r="C1155" s="69" t="s">
        <v>809</v>
      </c>
      <c r="D1155" s="69" t="s">
        <v>344</v>
      </c>
      <c r="E1155" s="28" t="s">
        <v>646</v>
      </c>
      <c r="F1155" s="98"/>
      <c r="G1155" s="98"/>
      <c r="H1155" s="98"/>
      <c r="I1155" s="36" t="n">
        <f aca="false">I1156</f>
        <v>144</v>
      </c>
      <c r="J1155" s="36" t="n">
        <f aca="false">J1156</f>
        <v>144</v>
      </c>
      <c r="K1155" s="36"/>
      <c r="L1155" s="37" t="n">
        <f aca="false">L1156</f>
        <v>72</v>
      </c>
      <c r="M1155" s="31" t="n">
        <f aca="false">L1155/J1155</f>
        <v>0.5</v>
      </c>
      <c r="N1155" s="71" t="n">
        <f aca="false">J1155-L1155</f>
        <v>72</v>
      </c>
    </row>
    <row r="1156" customFormat="false" ht="17.4" hidden="false" customHeight="false" outlineLevel="0" collapsed="false">
      <c r="A1156" s="18"/>
      <c r="B1156" s="97" t="s">
        <v>103</v>
      </c>
      <c r="C1156" s="124" t="s">
        <v>809</v>
      </c>
      <c r="D1156" s="124" t="s">
        <v>344</v>
      </c>
      <c r="E1156" s="34" t="s">
        <v>646</v>
      </c>
      <c r="F1156" s="34" t="s">
        <v>104</v>
      </c>
      <c r="G1156" s="98"/>
      <c r="H1156" s="98"/>
      <c r="I1156" s="36" t="n">
        <f aca="false">I1157</f>
        <v>144</v>
      </c>
      <c r="J1156" s="36" t="n">
        <f aca="false">J1157</f>
        <v>144</v>
      </c>
      <c r="K1156" s="36"/>
      <c r="L1156" s="37" t="n">
        <f aca="false">L1157</f>
        <v>72</v>
      </c>
      <c r="M1156" s="31" t="n">
        <f aca="false">L1156/J1156</f>
        <v>0.5</v>
      </c>
      <c r="N1156" s="71" t="n">
        <f aca="false">J1156-L1156</f>
        <v>72</v>
      </c>
    </row>
    <row r="1157" customFormat="false" ht="52.2" hidden="false" customHeight="false" outlineLevel="0" collapsed="false">
      <c r="A1157" s="18"/>
      <c r="B1157" s="104" t="s">
        <v>954</v>
      </c>
      <c r="C1157" s="107" t="s">
        <v>809</v>
      </c>
      <c r="D1157" s="107" t="s">
        <v>344</v>
      </c>
      <c r="E1157" s="108" t="s">
        <v>646</v>
      </c>
      <c r="F1157" s="108" t="s">
        <v>392</v>
      </c>
      <c r="G1157" s="94"/>
      <c r="H1157" s="94"/>
      <c r="I1157" s="105" t="n">
        <f aca="false">SUM(I1158:I1158)</f>
        <v>144</v>
      </c>
      <c r="J1157" s="105" t="n">
        <f aca="false">SUM(J1158:J1158)</f>
        <v>144</v>
      </c>
      <c r="K1157" s="105"/>
      <c r="L1157" s="106" t="n">
        <f aca="false">SUM(L1158:L1158)</f>
        <v>72</v>
      </c>
      <c r="M1157" s="31" t="n">
        <f aca="false">L1157/J1157</f>
        <v>0.5</v>
      </c>
      <c r="N1157" s="71" t="n">
        <f aca="false">J1157-L1157</f>
        <v>72</v>
      </c>
    </row>
    <row r="1158" customFormat="false" ht="35.4" hidden="false" customHeight="false" outlineLevel="0" collapsed="false">
      <c r="A1158" s="18"/>
      <c r="B1158" s="45" t="s">
        <v>760</v>
      </c>
      <c r="C1158" s="47" t="s">
        <v>809</v>
      </c>
      <c r="D1158" s="47" t="s">
        <v>344</v>
      </c>
      <c r="E1158" s="47" t="s">
        <v>646</v>
      </c>
      <c r="F1158" s="47" t="s">
        <v>392</v>
      </c>
      <c r="G1158" s="47" t="s">
        <v>51</v>
      </c>
      <c r="H1158" s="47" t="s">
        <v>761</v>
      </c>
      <c r="I1158" s="49" t="n">
        <v>144</v>
      </c>
      <c r="J1158" s="49" t="n">
        <v>144</v>
      </c>
      <c r="K1158" s="49"/>
      <c r="L1158" s="50" t="n">
        <v>72</v>
      </c>
      <c r="M1158" s="201" t="n">
        <f aca="false">L1158/J1158</f>
        <v>0.5</v>
      </c>
      <c r="N1158" s="17" t="n">
        <f aca="false">J1158-L1158</f>
        <v>72</v>
      </c>
    </row>
    <row r="1159" customFormat="false" ht="18" hidden="false" customHeight="false" outlineLevel="0" collapsed="false">
      <c r="A1159" s="18"/>
      <c r="B1159" s="418" t="s">
        <v>955</v>
      </c>
      <c r="C1159" s="419"/>
      <c r="D1159" s="419"/>
      <c r="E1159" s="419"/>
      <c r="F1159" s="419"/>
      <c r="G1159" s="419"/>
      <c r="H1159" s="419"/>
      <c r="I1159" s="420" t="n">
        <f aca="false">I8+I251+I325+I639+I928+I939+I1021+I904</f>
        <v>2689711.5</v>
      </c>
      <c r="J1159" s="420" t="n">
        <f aca="false">J8+J251+J325+J639+J928+J939+J1021+J904</f>
        <v>2643655.9</v>
      </c>
      <c r="K1159" s="420" t="n">
        <f aca="false">K8+K251+K325+K639+K928+K939+K1021+K904</f>
        <v>-46055.6</v>
      </c>
      <c r="L1159" s="421" t="n">
        <f aca="false">L8+L251+L325+L639+L928+L939+L1021+L904</f>
        <v>2273150</v>
      </c>
      <c r="M1159" s="169" t="n">
        <f aca="false">L1159/J1159</f>
        <v>0.859850935970903</v>
      </c>
      <c r="N1159" s="391" t="n">
        <f aca="false">J1159-L1159</f>
        <v>370505.9</v>
      </c>
    </row>
    <row r="1162" customFormat="false" ht="13.2" hidden="false" customHeight="false" outlineLevel="0" collapsed="false">
      <c r="I1162" s="422"/>
      <c r="J1162" s="422"/>
      <c r="K1162" s="422"/>
    </row>
    <row r="1164" customFormat="false" ht="13.2" hidden="false" customHeight="false" outlineLevel="0" collapsed="false">
      <c r="I1164" s="422"/>
      <c r="J1164" s="422"/>
      <c r="K1164" s="422"/>
    </row>
  </sheetData>
  <mergeCells count="4">
    <mergeCell ref="A1:L1"/>
    <mergeCell ref="A2:I2"/>
    <mergeCell ref="A3:L3"/>
    <mergeCell ref="A4:L4"/>
  </mergeCells>
  <printOptions headings="false" gridLines="false" gridLinesSet="true" horizontalCentered="true" verticalCentered="false"/>
  <pageMargins left="1.10208333333333" right="0.905555555555556" top="0.7875" bottom="0.7875" header="0.511805555555556" footer="0.511811023622047"/>
  <pageSetup paperSize="9" scale="100" fitToWidth="1" fitToHeight="32" pageOrder="downThenOver" orientation="portrait" blackAndWhite="false" draft="false" cellComments="none" firstPageNumber="86" useFirstPageNumber="true" horizontalDpi="300" verticalDpi="300" copies="1"/>
  <headerFooter differentFirst="false" differentOddEven="false">
    <oddHeader>&amp;C&amp;14&amp;P</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9T09:52:21Z</dcterms:created>
  <dc:creator>Ivanova</dc:creator>
  <dc:description/>
  <dc:language>en-US</dc:language>
  <cp:lastModifiedBy>User</cp:lastModifiedBy>
  <cp:lastPrinted>2014-03-16T09:39:06Z</cp:lastPrinted>
  <dcterms:modified xsi:type="dcterms:W3CDTF">2014-03-16T09:39:07Z</dcterms:modified>
  <cp:revision>0</cp:revision>
  <dc:subject/>
  <dc:title/>
</cp:coreProperties>
</file>