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5" sheetId="1" state="visible" r:id="rId2"/>
  </sheets>
  <definedNames>
    <definedName function="false" hidden="false" localSheetId="0" name="_xlnm.Print_Area" vbProcedure="false">'Таблица 5'!$A$1:$M$905</definedName>
    <definedName function="false" hidden="false" localSheetId="0" name="_xlnm.Print_Titles" vbProcedure="false">'Таблица 5'!$6:$6</definedName>
    <definedName function="false" hidden="true" localSheetId="0" name="_xlnm._FilterDatabase" vbProcedure="false">'Таблица 5'!$A$5:$G$9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9" uniqueCount="745">
  <si>
    <t xml:space="preserve">Таблица 5</t>
  </si>
  <si>
    <t xml:space="preserve">Исполнение в 2013 году приложения 11  к решению "О бюджете  Кировского муниципального района Ленинградской области  
на 2013 год и на плановый период 2014 и 2015 годов"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10 год Бюджетные ассигнования на год (тысяч рублей)</t>
  </si>
  <si>
    <t xml:space="preserve">Утверждено решением СД о бюджете на 2013 год (в редакции от 27.12.13 г. №75)</t>
  </si>
  <si>
    <t xml:space="preserve">Уточненный план на 2012 год</t>
  </si>
  <si>
    <t xml:space="preserve">Уточненный план на 2013 год</t>
  </si>
  <si>
    <t xml:space="preserve">Отклонение        (гр7-гр6)</t>
  </si>
  <si>
    <t xml:space="preserve">Исполнено за 2013 год</t>
  </si>
  <si>
    <t xml:space="preserve">% исполнения</t>
  </si>
  <si>
    <t xml:space="preserve">Отклонение        (гр9-гр7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Фонд оплаты труда и страховые взносы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 04 00</t>
  </si>
  <si>
    <t xml:space="preserve">Иные выплаты персоналу, за исключением фонда оплаты труда</t>
  </si>
  <si>
    <t xml:space="preserve">122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муниципальных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002 04 10</t>
  </si>
  <si>
    <t xml:space="preserve">002 04 20</t>
  </si>
  <si>
    <t xml:space="preserve">Руководитель контрольно-счетной комиссии муниципального образования</t>
  </si>
  <si>
    <t xml:space="preserve">002 25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002 04 70</t>
  </si>
  <si>
    <t xml:space="preserve">Межбюджетные трансферты</t>
  </si>
  <si>
    <t xml:space="preserve">5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 выполнении  полномочий  Российской  Федерации, субъектов Российской Федерации,  переданных  для  осуществления органам местного самоуправления в установленном порядке</t>
  </si>
  <si>
    <t xml:space="preserve">521 02 00</t>
  </si>
  <si>
    <t xml:space="preserve">521 02 01</t>
  </si>
  <si>
    <t xml:space="preserve">521 02 02</t>
  </si>
  <si>
    <t xml:space="preserve">521 02 23</t>
  </si>
  <si>
    <t xml:space="preserve">521 02 28</t>
  </si>
  <si>
    <t xml:space="preserve">521 02 32</t>
  </si>
  <si>
    <t xml:space="preserve">521 02 35</t>
  </si>
  <si>
    <t xml:space="preserve">521 02 3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Дотации</t>
  </si>
  <si>
    <t xml:space="preserve">517 00 00</t>
  </si>
  <si>
    <t xml:space="preserve">Поощрение достижения наилучших показателей деятельности органов исполнительной власти</t>
  </si>
  <si>
    <t xml:space="preserve">517 07 00</t>
  </si>
  <si>
    <t xml:space="preserve">Поощрение  достижения  наилучших  показателей оценки  качества управления финансами муниципальных образований</t>
  </si>
  <si>
    <t xml:space="preserve">517 07 04</t>
  </si>
  <si>
    <t xml:space="preserve">Осуществление отдельных государственных полномочий  по исполнению  органами  местного   самоуправления Ленинградской области  части функций  по исполнению  областного  бюджета Ленинградской области</t>
  </si>
  <si>
    <t xml:space="preserve">521 02 18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521 02 47</t>
  </si>
  <si>
    <t xml:space="preserve">Резервные фонды</t>
  </si>
  <si>
    <t xml:space="preserve">01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</t>
  </si>
  <si>
    <t xml:space="preserve">002 99 00</t>
  </si>
  <si>
    <t xml:space="preserve">111</t>
  </si>
  <si>
    <t xml:space="preserve">112</t>
  </si>
  <si>
    <t xml:space="preserve">Реализация государственной политики в области приватизации и управления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муниципальной собственности</t>
  </si>
  <si>
    <t xml:space="preserve">090 02 00</t>
  </si>
  <si>
    <t xml:space="preserve">Содержание и обслуживание объектов имущества казны муниципального образования</t>
  </si>
  <si>
    <t xml:space="preserve">090 02 01</t>
  </si>
  <si>
    <t xml:space="preserve">Заключение договоров аренды объектов движимого и недвижимого имущества, организация и ведение реестра муниципальной собственности</t>
  </si>
  <si>
    <t xml:space="preserve">090 02 02</t>
  </si>
  <si>
    <t xml:space="preserve">Реализация муниципаль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Уплата государственной пошлины по судебным делам</t>
  </si>
  <si>
    <t xml:space="preserve">092 03 02</t>
  </si>
  <si>
    <t xml:space="preserve">Премирование по постановлению администрации в связи с юбилеем и вне системы оплаты труда</t>
  </si>
  <si>
    <t xml:space="preserve">092 03 03</t>
  </si>
  <si>
    <t xml:space="preserve">Исполнение судебных актов, вступивших в законную силу, по искам к муниципальному образованию</t>
  </si>
  <si>
    <t xml:space="preserve">092 03 05</t>
  </si>
  <si>
    <t xml:space="preserve">Исполнение судебных актов и мировых соглашений по возмещению вреда, причиненного в результате незаконных действий (бездействия) органов муниципальной власти (муниципальных органов) либо должностных лиц этих органов, а также в результате деятельности казенных учреждений</t>
  </si>
  <si>
    <t xml:space="preserve">831</t>
  </si>
  <si>
    <t xml:space="preserve">Расходы на оказание содействия депутатам Законодательного собрания в проведении встреч с избирателями, приема граждан</t>
  </si>
  <si>
    <t xml:space="preserve">092 03 06</t>
  </si>
  <si>
    <t xml:space="preserve">Расходы на капитальный ремонт прочих объектов согласно Адресной программы</t>
  </si>
  <si>
    <t xml:space="preserve">092 03 07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Мероприятия для проведения социологического опроса населения по актуальным проблемам территории</t>
  </si>
  <si>
    <t xml:space="preserve">092 03 25</t>
  </si>
  <si>
    <t xml:space="preserve">Информирование жителей  в СМИ о развитии муниципального образования</t>
  </si>
  <si>
    <t xml:space="preserve">092 03 41</t>
  </si>
  <si>
    <t xml:space="preserve">Расходы на оплату услуг  за размещение информации на главной странице сайта Леноблинформ</t>
  </si>
  <si>
    <t xml:space="preserve">092 03 44</t>
  </si>
  <si>
    <t xml:space="preserve">Расходы на исполнение представления по устранению выявленных нарушений</t>
  </si>
  <si>
    <t xml:space="preserve">092 03 97</t>
  </si>
  <si>
    <t xml:space="preserve">Расходы на софинансирование обеспечения деятельности информационно-консультационных центров для потребителей в рамках реализации ДЦП "Развитие системы защиты прав потребителей в Ленинградской области на 2012-2014 годы"</t>
  </si>
  <si>
    <t xml:space="preserve">092 03 98</t>
  </si>
  <si>
    <t xml:space="preserve">Учреждения по обеспечению хозяйственного обслуживания</t>
  </si>
  <si>
    <t xml:space="preserve">093 00 00</t>
  </si>
  <si>
    <t xml:space="preserve">093 99 00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102 01 00</t>
  </si>
  <si>
    <t xml:space="preserve">КМР - Реконструкция здания (в том числе проектирование) в целях размещения МФЦ в г.Кировске</t>
  </si>
  <si>
    <t xml:space="preserve">102 01 19</t>
  </si>
  <si>
    <t xml:space="preserve">Бюджетные инвестиции в объекты муниципальной собственности</t>
  </si>
  <si>
    <t xml:space="preserve">411</t>
  </si>
  <si>
    <t xml:space="preserve">Региональные целевые программы</t>
  </si>
  <si>
    <t xml:space="preserve">522 00 00</t>
  </si>
  <si>
    <t xml:space="preserve">Долгосрочная целевая программа "Снижение административных барьеров, оптимизация и повышение качества предоставления государственных и муниципальных услуг,в том числе в электронном виде, на базе многофункциональных центров предоставления государственных и муниципальных услуг в Ленинградской области на 2012-2015 годы"</t>
  </si>
  <si>
    <t xml:space="preserve">522 10 00</t>
  </si>
  <si>
    <t xml:space="preserve">Долгосрочная целевая программа "Развитие системы защиты прав потребителей в Ленинградской области на 2012-2014 годы"</t>
  </si>
  <si>
    <t xml:space="preserve">522 82 0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Руководство и управление в сфере установленных функций </t>
  </si>
  <si>
    <t xml:space="preserve">001 00 00</t>
  </si>
  <si>
    <t xml:space="preserve">Государственная регистрация актов гражданского состояния </t>
  </si>
  <si>
    <t xml:space="preserve">001 38 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Ленинградской области</t>
  </si>
  <si>
    <t xml:space="preserve">070 04 01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Целевые программы муниципальных образований</t>
  </si>
  <si>
    <t xml:space="preserve">795 00 00</t>
  </si>
  <si>
    <t xml:space="preserve">Долгосрочная целевая программа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795 26 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лгосрочная целевая программа "Развитие сельского хозяйства Кировского района Ленинградской области на 2013-2015 годы"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Лесное хозяйство</t>
  </si>
  <si>
    <t xml:space="preserve">0407</t>
  </si>
  <si>
    <t xml:space="preserve">Долгосрочная  целевая  программа  "Развитие  лесного  хозяйства Ленинградской области на 2013-2015 годы"</t>
  </si>
  <si>
    <t xml:space="preserve">522 25 00</t>
  </si>
  <si>
    <t xml:space="preserve">Транспорт</t>
  </si>
  <si>
    <t xml:space="preserve">04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Иные межбюджетные трансферты бюджетам бюджетной системы</t>
  </si>
  <si>
    <t xml:space="preserve">521 03 00</t>
  </si>
  <si>
    <t xml:space="preserve">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 поддержки которым относится к ведению Российской Федерации и Ленинградской области</t>
  </si>
  <si>
    <t xml:space="preserve">521 03 13</t>
  </si>
  <si>
    <t xml:space="preserve">Обеспечение равной доступности услуг общественного транспорта на территории Ленинградской области  для  отдельных  категорий граждан, оказание мер социальной поддержки которым осуществляется за счет средств бюджета Санкт-Петербурга</t>
  </si>
  <si>
    <t xml:space="preserve">521 03 14</t>
  </si>
  <si>
    <t xml:space="preserve">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521 03 15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Содержание и управление дорожным хозяйством</t>
  </si>
  <si>
    <t xml:space="preserve">315 01 00</t>
  </si>
  <si>
    <t xml:space="preserve">Содержание автомобильных дорог местного значения и искусственных сооружений на них</t>
  </si>
  <si>
    <t xml:space="preserve">315 01 03</t>
  </si>
  <si>
    <t xml:space="preserve">Прочие межбюджетные трансферты бюджетам поселений из бюджета муниципального района</t>
  </si>
  <si>
    <t xml:space="preserve">521 03 01</t>
  </si>
  <si>
    <t xml:space="preserve">Иные межбюджетные трансферты</t>
  </si>
  <si>
    <t xml:space="preserve">540</t>
  </si>
  <si>
    <t xml:space="preserve">Долгосрочная целевая программа "Совершенствование и развитие автомобильных дорог Ленинградской области на 2009-2012 годы"</t>
  </si>
  <si>
    <t xml:space="preserve">522 40 00</t>
  </si>
  <si>
    <t xml:space="preserve">Мероприятия по капитальному ремонту и  ремонту автомобильных дорог общего пользования  местного  значения,  в  том  числе  в населенных пунктах Ленинградской области</t>
  </si>
  <si>
    <t xml:space="preserve">522 40 13</t>
  </si>
  <si>
    <t xml:space="preserve">Долгосрочная целевая программа "Ремонт автомобильных дорог общего пользования Кировского муниципального района Ленинградской области в 2013 - 2015 годах"</t>
  </si>
  <si>
    <t xml:space="preserve">795 76 00</t>
  </si>
  <si>
    <t xml:space="preserve">795 76 00 </t>
  </si>
  <si>
    <t xml:space="preserve">Связь и информатика</t>
  </si>
  <si>
    <t xml:space="preserve">0410</t>
  </si>
  <si>
    <t xml:space="preserve">Информационные технологии и связь</t>
  </si>
  <si>
    <t xml:space="preserve">330 00 00</t>
  </si>
  <si>
    <t xml:space="preserve">Отдельные мероприятия в области информационно-коммуникационных технологий и связи</t>
  </si>
  <si>
    <t xml:space="preserve">330 02 00</t>
  </si>
  <si>
    <t xml:space="preserve">Субсидии  бюджетам  муниципальных  образований  для софинансирования  расходных   обязательств, возникающих при выполнении полномочий  органов  местного самоуправления по вопросам местного значения  </t>
  </si>
  <si>
    <t xml:space="preserve">521 01 00</t>
  </si>
  <si>
    <t xml:space="preserve">521 01 02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Расходы на подготовку и изготовление проектно-сметной документации объектов</t>
  </si>
  <si>
    <t xml:space="preserve">338 02 00</t>
  </si>
  <si>
    <t xml:space="preserve">КМР-МБУЗ "Кировская ЦРБ"- Разработка проектно-сметной документации на обустройство парковки</t>
  </si>
  <si>
    <t xml:space="preserve">338 02 01</t>
  </si>
  <si>
    <t xml:space="preserve">КМР-Средняя общеобразовательная школа в п.Мга- Разработка проектно-сметной документации на строительство школы</t>
  </si>
  <si>
    <t xml:space="preserve">338 02 02</t>
  </si>
  <si>
    <t xml:space="preserve">КМР- Проектно-сметная документация по объекту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338 02 03</t>
  </si>
  <si>
    <t xml:space="preserve">Расходы на проектирование схемы территориального планирования Кировского района Ленинградской области</t>
  </si>
  <si>
    <t xml:space="preserve">338 03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Долгосрочная целевая программа "Развитие и поддержка малого и среднего бизнеса  Кировского муниципального района Ленинградской области на 2012-2015 годы"</t>
  </si>
  <si>
    <t xml:space="preserve">795 35 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Долгосрочная целевая программа "Приоритетные направления развития образования Ленинградской области на 2011-2015 годы"</t>
  </si>
  <si>
    <t xml:space="preserve">522 95 00</t>
  </si>
  <si>
    <t xml:space="preserve">Бюджетные инвестиции на приобретение объектов недвижимого имущества</t>
  </si>
  <si>
    <t xml:space="preserve">441</t>
  </si>
  <si>
    <t xml:space="preserve">Долгосрочная целевая программа "Развитие образования МО Кировский район Ленинградской области на 2011-2015 годы"</t>
  </si>
  <si>
    <t xml:space="preserve">795 24 00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Коммунальное хозяйство</t>
  </si>
  <si>
    <t xml:space="preserve">0502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КМР-Организация реконструкции канализационных очистных сооружений г.Отрадное, расположенных по адресу: г.Отрадное, Ленинградское шоссе 7</t>
  </si>
  <si>
    <t xml:space="preserve">102 01 06</t>
  </si>
  <si>
    <t xml:space="preserve">Поддержка коммунального хозяйства</t>
  </si>
  <si>
    <t xml:space="preserve">351 00 00</t>
  </si>
  <si>
    <t xml:space="preserve">Расходы на проведение капитального ремонта по объектам водоснабжения и водоотведения</t>
  </si>
  <si>
    <t xml:space="preserve">351 32 00</t>
  </si>
  <si>
    <t xml:space="preserve">Долгосрочная целевая программа "Чистая вода Ленинградской области на 2011-2017 годы"</t>
  </si>
  <si>
    <t xml:space="preserve">522 11 00</t>
  </si>
  <si>
    <t xml:space="preserve">Долгосрочная целевая программа "Энергосбережение и повышение энергетической эффективности Ленинградской области на 2013-2015 годы и на перспективу до 2020 года"</t>
  </si>
  <si>
    <t xml:space="preserve">522 23 00</t>
  </si>
  <si>
    <t xml:space="preserve">Долгосрочная целевая программа "Энергосбережения и повышения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 44 00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795 44 10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, г.п.Мга</t>
  </si>
  <si>
    <t xml:space="preserve">795 44 14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795 44 15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в части проведения капитального ремонта</t>
  </si>
  <si>
    <t xml:space="preserve">420 98 00</t>
  </si>
  <si>
    <t xml:space="preserve">КМР -  МБДОУ "Детский сад  комбинированного вида №33 "Радуга" г.Отрадное</t>
  </si>
  <si>
    <t xml:space="preserve">4209801</t>
  </si>
  <si>
    <t xml:space="preserve">КМР-  МБДОУ "Детский сад общеразвивающего вида с приоритетным осуществлением деятельности по художественно-эстетическому развитию детей № 44 Андрейка" г.Отрадное</t>
  </si>
  <si>
    <t xml:space="preserve">4209802</t>
  </si>
  <si>
    <t xml:space="preserve">КМР - МБДОУ "Детский сад № 3 "Лучик"</t>
  </si>
  <si>
    <t xml:space="preserve">4209804</t>
  </si>
  <si>
    <t xml:space="preserve">КМР - МБДОУ "Детский сад комбинированного вида № 29" п.Приладожский</t>
  </si>
  <si>
    <t xml:space="preserve">4209808</t>
  </si>
  <si>
    <t xml:space="preserve">КМР- МБДОУ "Детский сад № 26" п.Назия</t>
  </si>
  <si>
    <t xml:space="preserve">4209809</t>
  </si>
  <si>
    <t xml:space="preserve">КМР-  МБДОУ "Детский сад № 1 "Березка " г.Кировск</t>
  </si>
  <si>
    <t xml:space="preserve">4209810</t>
  </si>
  <si>
    <t xml:space="preserve">КМР- МБДОУ "Детский сад комбинированного вида № 37" г. Кировск</t>
  </si>
  <si>
    <t xml:space="preserve">4209813</t>
  </si>
  <si>
    <t xml:space="preserve">КМР - МКДОУ "Детский сад №24" с.Путилово</t>
  </si>
  <si>
    <t xml:space="preserve">4209814</t>
  </si>
  <si>
    <t xml:space="preserve">КМР-МБДОУ "Детский сад комбинированного вида Теремок"</t>
  </si>
  <si>
    <t xml:space="preserve">4209816</t>
  </si>
  <si>
    <t xml:space="preserve">КМР-МБДОУ "Детский сад комбинированного вида Орешек"</t>
  </si>
  <si>
    <t xml:space="preserve">4209817</t>
  </si>
  <si>
    <t xml:space="preserve">КМР- МБДОУ "Детский сад комбинированного вида  №2"</t>
  </si>
  <si>
    <t xml:space="preserve">4209818</t>
  </si>
  <si>
    <t xml:space="preserve">КМР-МБДОУ "Детский сад общеразвивающего вида  с приоритетным осуществлением познавательно-речевого развития № 36" г.Кировск</t>
  </si>
  <si>
    <t xml:space="preserve">4209822</t>
  </si>
  <si>
    <t xml:space="preserve">Обеспечение деятельности подведомственных учреждений без капитального ремонта и кредиторской задолженности прошлых лет</t>
  </si>
  <si>
    <t xml:space="preserve">420 99 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дошкольного образования</t>
  </si>
  <si>
    <t xml:space="preserve">436 27 00</t>
  </si>
  <si>
    <t xml:space="preserve">Иные безвозмездные и безвозвратные перечисления</t>
  </si>
  <si>
    <t xml:space="preserve">520 00 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</t>
  </si>
  <si>
    <t xml:space="preserve">Поддержка муниципальных образований Ленинградской области по развитию общественной инфраструктуры муниципального значения в Ленинградской области</t>
  </si>
  <si>
    <t xml:space="preserve">520 15 03</t>
  </si>
  <si>
    <t xml:space="preserve">Субсидии бюджетам муниципальных образований 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521 01 33</t>
  </si>
  <si>
    <t xml:space="preserve">Долгосрочная целевая программа "Укрепление материально-технической базы образовательных учреждений Ленинградской области на 2013-2015 годы"</t>
  </si>
  <si>
    <t xml:space="preserve">522 22 00</t>
  </si>
  <si>
    <t xml:space="preserve">Долгосрочная целевая программа "Развитие дошкольного образования в Ленинградской области на 2011-2013 г.г."</t>
  </si>
  <si>
    <t xml:space="preserve">522 96 00</t>
  </si>
  <si>
    <t xml:space="preserve">Долгосрочная целевая программа "Дети Кировского района Ленинградской области" на 2011-2013 годы </t>
  </si>
  <si>
    <t xml:space="preserve">795 03 00</t>
  </si>
  <si>
    <t xml:space="preserve">Долгосрочная целевая программа "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"</t>
  </si>
  <si>
    <t xml:space="preserve">795 07 00</t>
  </si>
  <si>
    <t xml:space="preserve">Долгосрочная целевая программа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795 44 01</t>
  </si>
  <si>
    <t xml:space="preserve">Долгосрочная целевая программа "Благоустройство территорий образовательных учреждений МО Кировский район Ленинградской области на 2011-2013 годы"</t>
  </si>
  <si>
    <t xml:space="preserve">795 47 00</t>
  </si>
  <si>
    <t xml:space="preserve">Долгосрочная целевая программа "Безопасность образовательных учреждений Кировского муниципального района Ленинградской области на 2013-2015 годы"</t>
  </si>
  <si>
    <t xml:space="preserve">795 48 00</t>
  </si>
  <si>
    <t xml:space="preserve">Общее образование</t>
  </si>
  <si>
    <t xml:space="preserve">0702</t>
  </si>
  <si>
    <t xml:space="preserve">Школы-детские сады, школы начальные, неполные средние и средние</t>
  </si>
  <si>
    <t xml:space="preserve">421 00 00</t>
  </si>
  <si>
    <t xml:space="preserve">421 98 00</t>
  </si>
  <si>
    <t xml:space="preserve">КМР- МБОУ "Кировская средняя общеобразовательная школа №2 имени матроса, погибшего на АПЛ "Курск", Витченко Сергея Александровича"</t>
  </si>
  <si>
    <t xml:space="preserve">4219801</t>
  </si>
  <si>
    <t xml:space="preserve">КМР - МБОУ "Кировская гимназия имени Героя Советского Союза Султана Баймагамбетова"</t>
  </si>
  <si>
    <t xml:space="preserve">4219802</t>
  </si>
  <si>
    <t xml:space="preserve">КМР- МКОУ "Молодцовская основная общеобразовательная школа"</t>
  </si>
  <si>
    <t xml:space="preserve">4219803</t>
  </si>
  <si>
    <t xml:space="preserve">КМР- МБОУ "Отрадненская средняя общеобразовательная школа №2"</t>
  </si>
  <si>
    <t xml:space="preserve">4219804</t>
  </si>
  <si>
    <t xml:space="preserve">КМР- МБОУ  "Лицей г.Отрадное"</t>
  </si>
  <si>
    <t xml:space="preserve">4219805</t>
  </si>
  <si>
    <t xml:space="preserve">КМР -  МБОУ "Шлиссельбургская средняя общеобразовательная школа №1 с углубленным изучением отдельных предметов"</t>
  </si>
  <si>
    <t xml:space="preserve">4219806</t>
  </si>
  <si>
    <t xml:space="preserve">КМР- МКОУ "Синявинская средняя общеобразовательная школа"</t>
  </si>
  <si>
    <t xml:space="preserve">4219807</t>
  </si>
  <si>
    <t xml:space="preserve">КМР - МКОУ "Приладожская средняя общеобразовательная школа"</t>
  </si>
  <si>
    <t xml:space="preserve">4219808</t>
  </si>
  <si>
    <t xml:space="preserve">КМР - МКОУ "Павловская средняя общеобразовательная школа"</t>
  </si>
  <si>
    <t xml:space="preserve">4219809</t>
  </si>
  <si>
    <t xml:space="preserve">КМР - МКОУ  "Шумская средняя общеобразовательная школа"</t>
  </si>
  <si>
    <t xml:space="preserve">4219810</t>
  </si>
  <si>
    <t xml:space="preserve">КМР-МКОУ "Путиловская средняя общеобразовательная школа"</t>
  </si>
  <si>
    <t xml:space="preserve">4219811</t>
  </si>
  <si>
    <t xml:space="preserve">КМР-МБОУ " Отрадненская средняя  общеобразовательная школа  № 3"</t>
  </si>
  <si>
    <t xml:space="preserve">4219813</t>
  </si>
  <si>
    <t xml:space="preserve">КМР-МБОУ " Кировская средняя  общеобразовательная школа  № 1"</t>
  </si>
  <si>
    <t xml:space="preserve">4219814</t>
  </si>
  <si>
    <t xml:space="preserve">КМР - МБОУ "Мгинская средняя общеобразовательная школа"</t>
  </si>
  <si>
    <t xml:space="preserve">4219816</t>
  </si>
  <si>
    <t xml:space="preserve">КМР-МКОУ "Суховская основная общеобразовательная школа"</t>
  </si>
  <si>
    <t xml:space="preserve">4219817</t>
  </si>
  <si>
    <t xml:space="preserve">421 99 00</t>
  </si>
  <si>
    <t xml:space="preserve">421 99 01</t>
  </si>
  <si>
    <t xml:space="preserve">Вечерние и заочные средние образовательные школы</t>
  </si>
  <si>
    <t xml:space="preserve">421 99 02</t>
  </si>
  <si>
    <t xml:space="preserve">Учреждения по внешкольной работе с детьми</t>
  </si>
  <si>
    <t xml:space="preserve">423 00 00</t>
  </si>
  <si>
    <t xml:space="preserve">423 98 00</t>
  </si>
  <si>
    <t xml:space="preserve">КМР- МБОУ ДОД "Кировская детско-юношеская спортивная школа"</t>
  </si>
  <si>
    <t xml:space="preserve">423 98 01</t>
  </si>
  <si>
    <t xml:space="preserve">КМР-МБОУ ДОД "Шлиссельбургская ДМШ"</t>
  </si>
  <si>
    <t xml:space="preserve">423 98 03</t>
  </si>
  <si>
    <t xml:space="preserve">КМР- МБОУ  ДОД "Кировская детская музыкальная школа"</t>
  </si>
  <si>
    <t xml:space="preserve">423 98 05</t>
  </si>
  <si>
    <t xml:space="preserve">КМР-МБОУ ДОД  "Районный Центр дополнительного образования детей"</t>
  </si>
  <si>
    <t xml:space="preserve">423 98 07</t>
  </si>
  <si>
    <t xml:space="preserve">КМР- МБОУ ДОД "Кировский Центр детского творчества "Юность"</t>
  </si>
  <si>
    <t xml:space="preserve">423 98 08</t>
  </si>
  <si>
    <t xml:space="preserve">КМР- МБОУ ДОД "Отрадненская детско-юношеская спортивная школа"</t>
  </si>
  <si>
    <t xml:space="preserve">423 98 09</t>
  </si>
  <si>
    <t xml:space="preserve">423 99 00</t>
  </si>
  <si>
    <t xml:space="preserve">423 99 01</t>
  </si>
  <si>
    <t xml:space="preserve">Детские музыкальные , художественные школы и школы искусств</t>
  </si>
  <si>
    <t xml:space="preserve">423 99 02</t>
  </si>
  <si>
    <t xml:space="preserve">Детские дома</t>
  </si>
  <si>
    <t xml:space="preserve">424 00 00</t>
  </si>
  <si>
    <t xml:space="preserve">424 99 00</t>
  </si>
  <si>
    <t xml:space="preserve">Модернизация региональных систем общего образования</t>
  </si>
  <si>
    <t xml:space="preserve">436 21 00</t>
  </si>
  <si>
    <t xml:space="preserve">Ежемесячное денежное вознаграждение за классное руководство</t>
  </si>
  <si>
    <t xml:space="preserve">520 09 00</t>
  </si>
  <si>
    <t xml:space="preserve">Поощрение победителей и лауреатов областных конкурсов в области образования</t>
  </si>
  <si>
    <t xml:space="preserve">520 15 06</t>
  </si>
  <si>
    <t xml:space="preserve">Содержание муниципальных детских домов</t>
  </si>
  <si>
    <t xml:space="preserve">521 01 14</t>
  </si>
  <si>
    <t xml:space="preserve">Пособия и компенсации по публичным нормативным обязательствами</t>
  </si>
  <si>
    <t xml:space="preserve">313</t>
  </si>
  <si>
    <t xml:space="preserve">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</t>
  </si>
  <si>
    <t xml:space="preserve">521 02 21</t>
  </si>
  <si>
    <t xml:space="preserve">Субсидии некоммерческим организациям (за исключением государственных учреждений)</t>
  </si>
  <si>
    <t xml:space="preserve">Долгосрочная целевая программа "Культура Ленинградской области на 2011-2013 годы"</t>
  </si>
  <si>
    <t xml:space="preserve">522 02 00</t>
  </si>
  <si>
    <t xml:space="preserve">Долгосрочная целевая программа "Развитие электронного и дистанционного обучения в Ленинградской области на 2013-2015 годы"</t>
  </si>
  <si>
    <t xml:space="preserve">522 26 00</t>
  </si>
  <si>
    <t xml:space="preserve">Долгосрочная целевая программа "Дети Ленинградской области на 2011-2013 г.г."</t>
  </si>
  <si>
    <t xml:space="preserve">522 89 00</t>
  </si>
  <si>
    <t xml:space="preserve">Долгосрочная целевая программа "Формирование доступной среды жизнедеятельности для инвалидов" на 2011-2013 годы</t>
  </si>
  <si>
    <t xml:space="preserve">795 06 00</t>
  </si>
  <si>
    <t xml:space="preserve">Долгосрочная целевая программа "Развитие физической культуры и массового спорта в МО Кировский район Ленинградской области на 2012-2014 годы"</t>
  </si>
  <si>
    <t xml:space="preserve">795 11 00</t>
  </si>
  <si>
    <t xml:space="preserve">Программа "Лето"</t>
  </si>
  <si>
    <t xml:space="preserve">795 24 02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ах"</t>
  </si>
  <si>
    <t xml:space="preserve">795 43 00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Долгосрочная целевая программа "Противопожарная безопасность учреждений культуры Кировского муниципального района Ленинградской области на 2013-2015 годы"</t>
  </si>
  <si>
    <t xml:space="preserve">795 45 00</t>
  </si>
  <si>
    <t xml:space="preserve">Прочие мероприятия, осуществляемые за счет межбюджетных трансфертов прошлых лет из федерального бюджета</t>
  </si>
  <si>
    <t xml:space="preserve">998 00 00</t>
  </si>
  <si>
    <t xml:space="preserve">Молоде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 00 00</t>
  </si>
  <si>
    <t xml:space="preserve">Проведение мероприятий для детей и молодежи</t>
  </si>
  <si>
    <t xml:space="preserve">431 01 00</t>
  </si>
  <si>
    <t xml:space="preserve">Долгосрочная целевая программа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522 12 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 00 00</t>
  </si>
  <si>
    <t xml:space="preserve">435 99 00</t>
  </si>
  <si>
    <t xml:space="preserve">Питание обучающихся в общеобразовательных учреждениях, расположенных на территории Ленинградской области</t>
  </si>
  <si>
    <t xml:space="preserve">521 02 43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1 02 44</t>
  </si>
  <si>
    <t xml:space="preserve">Долгосрочная целевая программа "Дети Ленинградской области на 2011- 2013 годы"</t>
  </si>
  <si>
    <t xml:space="preserve">Программа "Развитие образования МО Кировский район Ленинградской области на 2011-2015 год"</t>
  </si>
  <si>
    <t xml:space="preserve">Долгосрочная целевая программа "Повышение безопасности дорожного движения в Кировском муниципальном районе Ленинградской области на 2013-2014 годы"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 02 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Библиотеки</t>
  </si>
  <si>
    <t xml:space="preserve">442 00 00</t>
  </si>
  <si>
    <t xml:space="preserve">442 98 00</t>
  </si>
  <si>
    <t xml:space="preserve">КМР-МКУК "Центральная межпоселенческая библиотека"</t>
  </si>
  <si>
    <t xml:space="preserve">442 98 01</t>
  </si>
  <si>
    <t xml:space="preserve">442 99 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беспечение выплат стимулирующего характера работникам муниципальных учреждений культуры Ленинградской области</t>
  </si>
  <si>
    <t xml:space="preserve">521 01 36</t>
  </si>
  <si>
    <t xml:space="preserve">Средства бюджетам муниципальных образований на подготовку и проведение мероприятий, посвященных Дню образования Ленинградской области</t>
  </si>
  <si>
    <t xml:space="preserve">521 03 07</t>
  </si>
  <si>
    <t xml:space="preserve">Долгосрочная целевая программа «Развитие информационного общества в Ленинградской области» на 2011-2013 годы» </t>
  </si>
  <si>
    <t xml:space="preserve">522 04 00</t>
  </si>
  <si>
    <t xml:space="preserve">0800 </t>
  </si>
  <si>
    <t xml:space="preserve">Другие вопросы в области культуры и кинематографии </t>
  </si>
  <si>
    <t xml:space="preserve">0804</t>
  </si>
  <si>
    <t xml:space="preserve">Мероприятия в сфере культуры, кинематографии </t>
  </si>
  <si>
    <t xml:space="preserve">450 00 00</t>
  </si>
  <si>
    <t xml:space="preserve">Поддержка в сфере культуры, кинематографии </t>
  </si>
  <si>
    <t xml:space="preserve">450 85 00</t>
  </si>
  <si>
    <t xml:space="preserve">Расходы на прочие мероприятия в области культуры </t>
  </si>
  <si>
    <t xml:space="preserve">450 85 02</t>
  </si>
  <si>
    <t xml:space="preserve">Премирование победителей Ленинградского областного ежегодного конкурса профессионального мастерства "Звезда культуры"</t>
  </si>
  <si>
    <t xml:space="preserve">520 15 08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Больницы, клиники, госпитали, медико-санитарные части</t>
  </si>
  <si>
    <t xml:space="preserve">470 00 00</t>
  </si>
  <si>
    <t xml:space="preserve">470 98 00</t>
  </si>
  <si>
    <t xml:space="preserve">470 99 00</t>
  </si>
  <si>
    <t xml:space="preserve">Осуществление отдельных государственных полномочий Ленинградской области в сфере охраны здоровья граждан</t>
  </si>
  <si>
    <t xml:space="preserve">521 02 45</t>
  </si>
  <si>
    <t xml:space="preserve">Долгосрочная целевая программа "Безопасность учреждений здравоохранения муниципального образования Кировский муниципальный район Ленинградской области на 2011-2013 годы"</t>
  </si>
  <si>
    <t xml:space="preserve">795 46 00</t>
  </si>
  <si>
    <t xml:space="preserve">Амбулаторная помощь</t>
  </si>
  <si>
    <t xml:space="preserve">0902</t>
  </si>
  <si>
    <t xml:space="preserve">Федеральные целевые программы</t>
  </si>
  <si>
    <t xml:space="preserve">100 00 00</t>
  </si>
  <si>
    <t xml:space="preserve">Федеральная целевая программа"Социальное развитие села до 2013 года"</t>
  </si>
  <si>
    <t xml:space="preserve">100 11 00</t>
  </si>
  <si>
    <t xml:space="preserve">102 11 00</t>
  </si>
  <si>
    <t xml:space="preserve">КМР-Реконструкция здания бывшего комбината бытового обслуживания под офис врача общей практики в с.Путилово</t>
  </si>
  <si>
    <t xml:space="preserve">102 01 20</t>
  </si>
  <si>
    <t xml:space="preserve">000</t>
  </si>
  <si>
    <t xml:space="preserve">КМР-МБУЗ "Кировская ЦРБ" Строительство поликлиники на 150 посещений в смену п.Мга</t>
  </si>
  <si>
    <t xml:space="preserve">102 01 22</t>
  </si>
  <si>
    <t xml:space="preserve">КМР-Строительство фельдшерско-акушерского пункта дер.Горы, Кировский муниципальный район</t>
  </si>
  <si>
    <t xml:space="preserve">102 01 34</t>
  </si>
  <si>
    <t xml:space="preserve">КМР - МБУЗ "Кировская районная центральная больница"</t>
  </si>
  <si>
    <t xml:space="preserve">470 98 01</t>
  </si>
  <si>
    <t xml:space="preserve">Долгосрочная целевая программа "Социальное развитие села на 2009-2013 годы"</t>
  </si>
  <si>
    <t xml:space="preserve">522 41 00</t>
  </si>
  <si>
    <t xml:space="preserve">Бюджетные инвестиции на строительство объектов</t>
  </si>
  <si>
    <t xml:space="preserve">0900 </t>
  </si>
  <si>
    <t xml:space="preserve">522 41 01</t>
  </si>
  <si>
    <t xml:space="preserve">Долгосрочная целевая программа "Предупреждение и борьба с социально значимыми заболеваниями, обеспечение безопасного материнства и детства в Ленинградской области на 2009-2013 годы"</t>
  </si>
  <si>
    <t xml:space="preserve">522 64 00</t>
  </si>
  <si>
    <t xml:space="preserve">Подпрограмма "Развитие материально-технической базы учреждений здравоохранения"</t>
  </si>
  <si>
    <t xml:space="preserve">522 64 04</t>
  </si>
  <si>
    <t xml:space="preserve">Скорая медицинская помощь</t>
  </si>
  <si>
    <t xml:space="preserve">0904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</t>
  </si>
  <si>
    <t xml:space="preserve">491 01 0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Социальное обслуживание населения</t>
  </si>
  <si>
    <t xml:space="preserve">1002</t>
  </si>
  <si>
    <t xml:space="preserve">Учреждения социального обслуживания населения</t>
  </si>
  <si>
    <t xml:space="preserve">508 00 00</t>
  </si>
  <si>
    <t xml:space="preserve">508 98 00</t>
  </si>
  <si>
    <t xml:space="preserve">508 99 00</t>
  </si>
  <si>
    <t xml:space="preserve">Предоставление социального обслуживания населению</t>
  </si>
  <si>
    <t xml:space="preserve">521 02 0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лгосрочная целевая программа "Улучшение качества жизни детей-инвалидов и детей с ограниченными возможностями в Ленинградской области на 2012 - 2014 годы"</t>
  </si>
  <si>
    <t xml:space="preserve">522 15 00</t>
  </si>
  <si>
    <t xml:space="preserve">Субсидии автономным учреждениям на иные цели</t>
  </si>
  <si>
    <t xml:space="preserve">622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 - 2015 годы</t>
  </si>
  <si>
    <t xml:space="preserve">100 88 00</t>
  </si>
  <si>
    <t xml:space="preserve">Подпрограмма "Обеспечение жильем молодых семей" </t>
  </si>
  <si>
    <t xml:space="preserve">100 88 20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Закон Российской Федерации от 9 июня 1993 года № 5142-I "О донорстве крови и ее компонентов"</t>
  </si>
  <si>
    <t xml:space="preserve">505 29 00</t>
  </si>
  <si>
    <t xml:space="preserve">Обеспечение мер социальной поддержки для лиц, награжденных знаком «Почетный донор СССР» ,  «Почетный донор России»</t>
  </si>
  <si>
    <t xml:space="preserve">505 29 0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</t>
  </si>
  <si>
    <t xml:space="preserve">505 34 00</t>
  </si>
  <si>
    <t xml:space="preserve">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05 34 02</t>
  </si>
  <si>
    <t xml:space="preserve">Бюджетные инвестиции на приобретение объектов недвижимого имущества </t>
  </si>
  <si>
    <t xml:space="preserve">Обеспечение жильем отдельных категорий граждан, установленных ФЗ от 12 января 1995 года № 5-ФЗ "О ветеранах", в соответствии с Указом Президента РФ от 7 мая 2008 года №714 "Об обеспечении жильем ветеранов ВОВ 1941-1945 годов" за  счет средств ОБ</t>
  </si>
  <si>
    <t xml:space="preserve">505 34 03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 "О социальной защите инвалидов в Российской Федерации", за счет средств областного бюджета</t>
  </si>
  <si>
    <t xml:space="preserve">505 34 04</t>
  </si>
  <si>
    <t xml:space="preserve">Оплата жилищно-коммунальных услуг отдельным категориям граждан</t>
  </si>
  <si>
    <t xml:space="preserve">505 46 00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505 46 01</t>
  </si>
  <si>
    <t xml:space="preserve">Предоставление гражданам субсидий на оплату жилого помещения  и коммунальных услуг</t>
  </si>
  <si>
    <t xml:space="preserve">505 48 00</t>
  </si>
  <si>
    <t xml:space="preserve">Реализация мер социальной поддержки отдельных категорий граждан</t>
  </si>
  <si>
    <t xml:space="preserve">505 55 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505 55 30</t>
  </si>
  <si>
    <t xml:space="preserve">Меры социальной поддержки жертв политических репрессий  по  оплате жилья и коммунальных услуг</t>
  </si>
  <si>
    <t xml:space="preserve">505 55 33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505 55 34</t>
  </si>
  <si>
    <t xml:space="preserve">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521 02 03</t>
  </si>
  <si>
    <t xml:space="preserve">Приобретение товаров, работ, услуг в пользу граждан</t>
  </si>
  <si>
    <t xml:space="preserve">323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521 02 06</t>
  </si>
  <si>
    <t xml:space="preserve">Выплата социального пособия и возмещение расходов на погребение</t>
  </si>
  <si>
    <t xml:space="preserve">521 02 07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521 02 09</t>
  </si>
  <si>
    <t xml:space="preserve">Меры социальной поддержки многодетным семьям по оплате жилья и коммунальных услуг</t>
  </si>
  <si>
    <t xml:space="preserve">521 02 11</t>
  </si>
  <si>
    <t xml:space="preserve">Меры социальной поддержки  сельским специалистам по оплате жилья и коммунальных услуг</t>
  </si>
  <si>
    <t xml:space="preserve">521 02 12</t>
  </si>
  <si>
    <t xml:space="preserve">Меры социальной поддержки лицам, которым присвоено звание "Ветеран труда Ленинградской области"</t>
  </si>
  <si>
    <t xml:space="preserve">521 02 13</t>
  </si>
  <si>
    <t xml:space="preserve">Меры социальной поддержки  по предоставлению единовременного пособия при рождении ребенка</t>
  </si>
  <si>
    <t xml:space="preserve">521 02 14</t>
  </si>
  <si>
    <t xml:space="preserve">Меры социальной поддержки многодетных семей по предоставлению ежегодной денежной компенсации</t>
  </si>
  <si>
    <t xml:space="preserve">521 02 15</t>
  </si>
  <si>
    <t xml:space="preserve">Меры социальной поддержки многодетным семьям по предоставлению льготного проезда детям</t>
  </si>
  <si>
    <t xml:space="preserve">521 02 16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521 02 24</t>
  </si>
  <si>
    <t xml:space="preserve">Меры социальной поддержки инвалидов, получивших транспортные средства бесплатно или приобретших  их  на  льготных  условиях, инвалидов войны I и II групп, приобретших транспортные средства за полную стоимость, инвалидов вследствие  общего  заболевания, инвалидов с детства, детей-инвалидов, имеющих медицинские показания на обеспечение транспортными средствами и приобретших их  самостоятельно,  в  части  выплаты денежной компенсации расходов на  бензин, ремонт,  техническое   обслуживание транспортных средств и запасные части к ним     </t>
  </si>
  <si>
    <t xml:space="preserve">521 02 30</t>
  </si>
  <si>
    <t xml:space="preserve">Осуществление отдельных государственных полномочий ЛО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 платы за коммунальные услуги, от платы за определение технического состояния и оценку стоимости жилого помещения в случае передачи его в собственность</t>
  </si>
  <si>
    <t xml:space="preserve">521 02 33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(в сельской местности-на внутрирайонном) транспорте(кроме такс</t>
  </si>
  <si>
    <t xml:space="preserve">521 02 34</t>
  </si>
  <si>
    <t xml:space="preserve">Ежемесячное пособие на ребенка </t>
  </si>
  <si>
    <t xml:space="preserve">521 02 37</t>
  </si>
  <si>
    <t xml:space="preserve">Меры социальной поддержки ветеранам труда по предоставлению ежемесячной денежной выплаты</t>
  </si>
  <si>
    <t xml:space="preserve">521 02 38</t>
  </si>
  <si>
    <t xml:space="preserve">Меры социальной поддержки ветеранам труда  по оплате жилья и коммунальных услуг</t>
  </si>
  <si>
    <t xml:space="preserve">521 02 39</t>
  </si>
  <si>
    <t xml:space="preserve">Меры социальной поддержки тружеников тыла на  предоставление ежемесячной денежной выплаты</t>
  </si>
  <si>
    <t xml:space="preserve">521 02 40</t>
  </si>
  <si>
    <t xml:space="preserve">Осуществление отдельного государственного полномочия Ленинградской области по предоставлению мер социальной поддержки по аренде жилых помещений для детей-сирот и детей, оставшимися без попечения родителей, и лиц из числа детей-сирот и детей, оставшихся без попечения родителей, на период до обеспечения их жилыми помещениями</t>
  </si>
  <si>
    <t xml:space="preserve">521 02 42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521 02 46</t>
  </si>
  <si>
    <t xml:space="preserve">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521 02 48</t>
  </si>
  <si>
    <t xml:space="preserve">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521 02 50</t>
  </si>
  <si>
    <t xml:space="preserve">Долгосрочная целевая программа "Жильё для молодёжи" на 2012-2015 гг"</t>
  </si>
  <si>
    <t xml:space="preserve">522 17 00</t>
  </si>
  <si>
    <t xml:space="preserve">Субсидии муниципальным образованиям для оказания государственной  поддержки молодым  гражданам,  нуждающимся  в улучшении жилищных  условий,  на  строительство  (приобретение) жилья</t>
  </si>
  <si>
    <t xml:space="preserve">522 17 02</t>
  </si>
  <si>
    <t xml:space="preserve">Субсидии  для   оказания гос. поддержки  молодым гражданам,  нуждающимся  в улучшении жилищных  условий, на  строительство (приобретение) жилья в рамках подпрограммы "Обеспечение жильем молодых  семей" ФЦП Жилище" на 2011-2015 годы"</t>
  </si>
  <si>
    <t xml:space="preserve">522 17 03</t>
  </si>
  <si>
    <t xml:space="preserve">Долгосрочная целевая программа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522 34 00</t>
  </si>
  <si>
    <t xml:space="preserve">011</t>
  </si>
  <si>
    <t xml:space="preserve">Долгосрочная целевая программа "Социальная поддержка граждан пожилого возраста и инвалидов в Ленинградской области" на 2011-2013 годы</t>
  </si>
  <si>
    <t xml:space="preserve">522 90 00</t>
  </si>
  <si>
    <t xml:space="preserve">Долгосрочная целевая программа "Социальная поддержка граждан пожилого возраста и инвалидов"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Долгосрочная целевая программа "Дети Кировского района Ленинградской области" на 2011 - 2013 годы</t>
  </si>
  <si>
    <t xml:space="preserve">Долгосрочная целевая программа "Демографическое развитие Кировского района Ленинградской области на 2013 - 2014 годы"</t>
  </si>
  <si>
    <t xml:space="preserve">795 05 00</t>
  </si>
  <si>
    <t xml:space="preserve">Долгосрочная целевая программа "Поддержка граждан, нуждающихся в улучшении жилищных условий, в том числе молодежи на 2013 -2015 годы"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41 04</t>
  </si>
  <si>
    <t xml:space="preserve">Охрана семьи и детства</t>
  </si>
  <si>
    <t xml:space="preserve">1004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419</t>
  </si>
  <si>
    <t xml:space="preserve">Федеральный закон от 21 декабря 1996 года № 159-ФЗ "О дополнительных гарантиях по социальной поддержке детей-сирот и детей, оставшихся без попечения родителей"</t>
  </si>
  <si>
    <t xml:space="preserve">505 21 00</t>
  </si>
  <si>
    <t xml:space="preserve">Обеспечение жилыми помещениями детей 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Обеспечение предоставления жилых помещений детям-сиротам и  детям, оставшимся без попечения родителей,  лицам из их числа по договорам найма специализированных жилых помещений</t>
  </si>
  <si>
    <t xml:space="preserve">505 21 04</t>
  </si>
  <si>
    <t xml:space="preserve">Реализация государственных функций в области социальной политики</t>
  </si>
  <si>
    <t xml:space="preserve">514 00 00</t>
  </si>
  <si>
    <t xml:space="preserve">Ежемесячная денежная выплата, назначаемая в  случае рождения третьего ребенка и последующих детей до достижения ребенком возраста трех лет</t>
  </si>
  <si>
    <t xml:space="preserve">514 15 00</t>
  </si>
  <si>
    <t xml:space="preserve">Содержание ребенка в семье опекуна и приемной семье, а также на оплата труда приемного родителя</t>
  </si>
  <si>
    <t xml:space="preserve">520 13 00</t>
  </si>
  <si>
    <t xml:space="preserve">Организация выплаты  вознаграждения,  причитающегося  приемному родителю</t>
  </si>
  <si>
    <t xml:space="preserve">520 13 12</t>
  </si>
  <si>
    <t xml:space="preserve">Содержание детей сирот и детей, оставшихся без попечения родителей, в семьях опекунов (попечителей) и приемных семьях</t>
  </si>
  <si>
    <t xml:space="preserve">520 13 13</t>
  </si>
  <si>
    <t xml:space="preserve">Другие вопросы в области социальной политики</t>
  </si>
  <si>
    <t xml:space="preserve">1006</t>
  </si>
  <si>
    <t xml:space="preserve">Финансовая помощь советам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  <si>
    <t xml:space="preserve">520 15 02</t>
  </si>
  <si>
    <t xml:space="preserve">Организация социальной помощи и социальной защиты населения</t>
  </si>
  <si>
    <t xml:space="preserve">521 02 05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Периодическая печать и издательства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Расходы на оплату услуг эфирного времени для освещения развития муниципального образования и деятельности органов местного самоуправления</t>
  </si>
  <si>
    <t xml:space="preserve">450 85 04</t>
  </si>
  <si>
    <t xml:space="preserve">Обслуживание государственного и муниципального долга</t>
  </si>
  <si>
    <t xml:space="preserve">1300</t>
  </si>
  <si>
    <t xml:space="preserve">Обслуживание внутреннего государственно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20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 </t>
  </si>
  <si>
    <t xml:space="preserve">516 01 30</t>
  </si>
  <si>
    <t xml:space="preserve">Дотации на выравнивание бюджетной обеспеченности муниципальных образований</t>
  </si>
  <si>
    <t xml:space="preserve">511</t>
  </si>
  <si>
    <t xml:space="preserve">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901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%"/>
    <numFmt numFmtId="168" formatCode="#,##0.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color rgb="FF000000"/>
      <name val="Arial"/>
      <family val="0"/>
      <charset val="204"/>
    </font>
    <font>
      <b val="true"/>
      <sz val="10"/>
      <name val="Arial Cyr"/>
      <family val="0"/>
      <charset val="204"/>
    </font>
    <font>
      <i val="true"/>
      <sz val="10"/>
      <color rgb="FF000000"/>
      <name val="Arial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color rgb="FFFF0000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 style="hair"/>
      <right style="thin"/>
      <top style="double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3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9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2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5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4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2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2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24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5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6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5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8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5" fillId="0" borderId="6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4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6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9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7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4" fillId="0" borderId="7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3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7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4" fillId="0" borderId="3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4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1" fillId="0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6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2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4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0" fillId="0" borderId="6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9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6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5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5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6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0" borderId="7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6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7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0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7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7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7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7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7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0</xdr:colOff>
      <xdr:row>905</xdr:row>
      <xdr:rowOff>0</xdr:rowOff>
    </xdr:from>
    <xdr:to>
      <xdr:col>8</xdr:col>
      <xdr:colOff>1080</xdr:colOff>
      <xdr:row>905</xdr:row>
      <xdr:rowOff>0</xdr:rowOff>
    </xdr:to>
    <xdr:sp>
      <xdr:nvSpPr>
        <xdr:cNvPr id="0" name="7745"/>
        <xdr:cNvSpPr/>
      </xdr:nvSpPr>
      <xdr:spPr>
        <a:xfrm>
          <a:off x="9644400" y="324286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905</xdr:row>
      <xdr:rowOff>0</xdr:rowOff>
    </xdr:from>
    <xdr:to>
      <xdr:col>8</xdr:col>
      <xdr:colOff>1080</xdr:colOff>
      <xdr:row>905</xdr:row>
      <xdr:rowOff>0</xdr:rowOff>
    </xdr:to>
    <xdr:sp>
      <xdr:nvSpPr>
        <xdr:cNvPr id="1" name="7746"/>
        <xdr:cNvSpPr/>
      </xdr:nvSpPr>
      <xdr:spPr>
        <a:xfrm>
          <a:off x="9644400" y="324286200"/>
          <a:ext cx="1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5"/>
  <sheetViews>
    <sheetView showFormulas="false" showGridLines="false" showRowColHeaders="true" showZeros="true" rightToLeft="false" tabSelected="true" showOutlineSymbols="true" defaultGridColor="true" view="pageBreakPreview" topLeftCell="A175" colorId="64" zoomScale="75" zoomScaleNormal="100" zoomScalePageLayoutView="75" workbookViewId="0">
      <selection pane="topLeft" activeCell="J49" activeCellId="0" sqref="J4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43"/>
    <col collapsed="false" customWidth="true" hidden="false" outlineLevel="0" max="2" min="2" style="0" width="10.99"/>
    <col collapsed="false" customWidth="true" hidden="false" outlineLevel="0" max="3" min="3" style="0" width="12.32"/>
    <col collapsed="false" customWidth="true" hidden="false" outlineLevel="0" max="4" min="4" style="0" width="14.66"/>
    <col collapsed="false" customWidth="true" hidden="false" outlineLevel="0" max="5" min="5" style="0" width="9.33"/>
    <col collapsed="false" customWidth="true" hidden="true" outlineLevel="0" max="6" min="6" style="0" width="27.32"/>
    <col collapsed="false" customWidth="true" hidden="false" outlineLevel="0" max="7" min="7" style="0" width="14.1"/>
    <col collapsed="false" customWidth="true" hidden="true" outlineLevel="0" max="8" min="8" style="0" width="19.33"/>
    <col collapsed="false" customWidth="true" hidden="false" outlineLevel="0" max="9" min="9" style="0" width="15.32"/>
    <col collapsed="false" customWidth="true" hidden="false" outlineLevel="0" max="10" min="10" style="0" width="10.99"/>
    <col collapsed="false" customWidth="true" hidden="false" outlineLevel="0" max="11" min="11" style="0" width="14.33"/>
    <col collapsed="false" customWidth="true" hidden="false" outlineLevel="0" max="12" min="12" style="0" width="11.43"/>
    <col collapsed="false" customWidth="true" hidden="false" outlineLevel="0" max="13" min="13" style="0" width="14.43"/>
  </cols>
  <sheetData>
    <row r="1" customFormat="false" ht="21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3" t="s">
        <v>0</v>
      </c>
      <c r="L1" s="3"/>
      <c r="M1" s="3"/>
    </row>
    <row r="2" customFormat="false" ht="4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2" hidden="false" customHeight="true" outlineLevel="0" collapsed="false">
      <c r="A3" s="1"/>
      <c r="B3" s="1"/>
      <c r="C3" s="1"/>
      <c r="D3" s="1"/>
      <c r="E3" s="1"/>
      <c r="F3" s="1"/>
      <c r="G3" s="1"/>
      <c r="H3" s="2"/>
      <c r="I3" s="2"/>
      <c r="J3" s="2"/>
    </row>
    <row r="4" customFormat="false" ht="13.6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</row>
    <row r="5" customFormat="false" ht="139.8" hidden="false" customHeight="true" outlineLevel="0" collapsed="false">
      <c r="A5" s="6" t="s">
        <v>2</v>
      </c>
      <c r="B5" s="6" t="s">
        <v>3</v>
      </c>
      <c r="C5" s="6" t="s">
        <v>4</v>
      </c>
      <c r="D5" s="6" t="s">
        <v>5</v>
      </c>
      <c r="E5" s="6" t="s">
        <v>6</v>
      </c>
      <c r="F5" s="7" t="s">
        <v>7</v>
      </c>
      <c r="G5" s="7" t="s">
        <v>8</v>
      </c>
      <c r="H5" s="7" t="s">
        <v>9</v>
      </c>
      <c r="I5" s="7" t="s">
        <v>10</v>
      </c>
      <c r="J5" s="7" t="s">
        <v>11</v>
      </c>
      <c r="K5" s="7" t="s">
        <v>12</v>
      </c>
      <c r="L5" s="7" t="s">
        <v>13</v>
      </c>
      <c r="M5" s="8" t="s">
        <v>14</v>
      </c>
    </row>
    <row r="6" customFormat="false" ht="13.8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  <c r="F6" s="10"/>
      <c r="G6" s="10" t="n">
        <v>6</v>
      </c>
      <c r="H6" s="10" t="n">
        <v>8</v>
      </c>
      <c r="I6" s="10" t="n">
        <v>7</v>
      </c>
      <c r="J6" s="10" t="n">
        <v>8</v>
      </c>
      <c r="K6" s="10" t="n">
        <v>9</v>
      </c>
      <c r="L6" s="10" t="n">
        <v>10</v>
      </c>
      <c r="M6" s="10" t="n">
        <v>11</v>
      </c>
    </row>
    <row r="7" customFormat="false" ht="16.2" hidden="false" customHeight="false" outlineLevel="0" collapsed="false">
      <c r="A7" s="11" t="s">
        <v>15</v>
      </c>
      <c r="B7" s="12" t="s">
        <v>16</v>
      </c>
      <c r="C7" s="12"/>
      <c r="D7" s="13"/>
      <c r="E7" s="13"/>
      <c r="F7" s="14" t="e">
        <f aca="false">F8+F12+F26+F53+#REF!+F76+F80</f>
        <v>#REF!</v>
      </c>
      <c r="G7" s="14" t="n">
        <f aca="false">G8+G12+G26+G53+G76+G80</f>
        <v>175448.8</v>
      </c>
      <c r="H7" s="14" t="e">
        <f aca="false">H8+H12+H26+H53+H76+H80</f>
        <v>#REF!</v>
      </c>
      <c r="I7" s="14" t="n">
        <f aca="false">I8+I12+I26+I53+I76+I80</f>
        <v>175448.8</v>
      </c>
      <c r="J7" s="14" t="n">
        <f aca="false">J8+J12+J26+J53+J76+J80</f>
        <v>0</v>
      </c>
      <c r="K7" s="14" t="n">
        <f aca="false">K8+K12+K26+K53+K76+K80</f>
        <v>152111.3</v>
      </c>
      <c r="L7" s="15" t="n">
        <f aca="false">K7/I7</f>
        <v>0.866983986211362</v>
      </c>
      <c r="M7" s="16" t="n">
        <f aca="false">K7-I7</f>
        <v>-23337.5</v>
      </c>
    </row>
    <row r="8" customFormat="false" ht="31.2" hidden="false" customHeight="false" outlineLevel="0" collapsed="false">
      <c r="A8" s="17" t="s">
        <v>17</v>
      </c>
      <c r="B8" s="18" t="s">
        <v>16</v>
      </c>
      <c r="C8" s="18" t="s">
        <v>18</v>
      </c>
      <c r="D8" s="19"/>
      <c r="E8" s="19"/>
      <c r="F8" s="20" t="e">
        <f aca="false">F9</f>
        <v>#REF!</v>
      </c>
      <c r="G8" s="20" t="n">
        <f aca="false">G9</f>
        <v>1573.1</v>
      </c>
      <c r="H8" s="20" t="e">
        <f aca="false">#REF!-F8</f>
        <v>#REF!</v>
      </c>
      <c r="I8" s="20" t="n">
        <f aca="false">I9</f>
        <v>1573.1</v>
      </c>
      <c r="J8" s="20"/>
      <c r="K8" s="20" t="n">
        <f aca="false">K9</f>
        <v>1380.1</v>
      </c>
      <c r="L8" s="21" t="n">
        <f aca="false">K8/I8</f>
        <v>0.877312313266798</v>
      </c>
      <c r="M8" s="22" t="n">
        <f aca="false">K8-I8</f>
        <v>-193</v>
      </c>
    </row>
    <row r="9" customFormat="false" ht="31.2" hidden="false" customHeight="false" outlineLevel="0" collapsed="false">
      <c r="A9" s="23" t="s">
        <v>19</v>
      </c>
      <c r="B9" s="24" t="s">
        <v>16</v>
      </c>
      <c r="C9" s="24" t="s">
        <v>18</v>
      </c>
      <c r="D9" s="25" t="s">
        <v>20</v>
      </c>
      <c r="E9" s="25"/>
      <c r="F9" s="26" t="e">
        <f aca="false">F10</f>
        <v>#REF!</v>
      </c>
      <c r="G9" s="26" t="n">
        <f aca="false">G10</f>
        <v>1573.1</v>
      </c>
      <c r="H9" s="26" t="e">
        <f aca="false">#REF!-F9</f>
        <v>#REF!</v>
      </c>
      <c r="I9" s="26" t="n">
        <f aca="false">I10</f>
        <v>1573.1</v>
      </c>
      <c r="J9" s="26"/>
      <c r="K9" s="26" t="n">
        <f aca="false">K10</f>
        <v>1380.1</v>
      </c>
      <c r="L9" s="21" t="n">
        <f aca="false">K9/I9</f>
        <v>0.877312313266798</v>
      </c>
      <c r="M9" s="22" t="n">
        <f aca="false">K9-I9</f>
        <v>-193</v>
      </c>
    </row>
    <row r="10" customFormat="false" ht="15.6" hidden="false" customHeight="false" outlineLevel="0" collapsed="false">
      <c r="A10" s="23" t="s">
        <v>21</v>
      </c>
      <c r="B10" s="24" t="s">
        <v>16</v>
      </c>
      <c r="C10" s="24" t="s">
        <v>18</v>
      </c>
      <c r="D10" s="25" t="s">
        <v>22</v>
      </c>
      <c r="E10" s="25"/>
      <c r="F10" s="26" t="e">
        <f aca="false">#REF!</f>
        <v>#REF!</v>
      </c>
      <c r="G10" s="26" t="n">
        <f aca="false">SUM(G11:G11)</f>
        <v>1573.1</v>
      </c>
      <c r="H10" s="20" t="e">
        <f aca="false">#REF!-F10</f>
        <v>#REF!</v>
      </c>
      <c r="I10" s="26" t="n">
        <f aca="false">SUM(I11:I11)</f>
        <v>1573.1</v>
      </c>
      <c r="J10" s="27"/>
      <c r="K10" s="26" t="n">
        <f aca="false">SUM(K11:K11)</f>
        <v>1380.1</v>
      </c>
      <c r="L10" s="21" t="n">
        <f aca="false">K10/I10</f>
        <v>0.877312313266798</v>
      </c>
      <c r="M10" s="22" t="n">
        <f aca="false">K10-I10</f>
        <v>-193</v>
      </c>
    </row>
    <row r="11" customFormat="false" ht="15" hidden="false" customHeight="false" outlineLevel="0" collapsed="false">
      <c r="A11" s="28" t="s">
        <v>23</v>
      </c>
      <c r="B11" s="29" t="s">
        <v>16</v>
      </c>
      <c r="C11" s="29" t="s">
        <v>18</v>
      </c>
      <c r="D11" s="30" t="s">
        <v>22</v>
      </c>
      <c r="E11" s="30" t="s">
        <v>24</v>
      </c>
      <c r="F11" s="31" t="n">
        <f aca="false">1352.6+158.2</f>
        <v>1510.8</v>
      </c>
      <c r="G11" s="31" t="n">
        <v>1573.1</v>
      </c>
      <c r="H11" s="32"/>
      <c r="I11" s="31" t="n">
        <v>1573.1</v>
      </c>
      <c r="J11" s="33"/>
      <c r="K11" s="31" t="n">
        <v>1380.1</v>
      </c>
      <c r="L11" s="34" t="n">
        <f aca="false">K11/I11</f>
        <v>0.877312313266798</v>
      </c>
      <c r="M11" s="35" t="n">
        <f aca="false">K11-I11</f>
        <v>-193</v>
      </c>
    </row>
    <row r="12" customFormat="false" ht="46.8" hidden="false" customHeight="false" outlineLevel="0" collapsed="false">
      <c r="A12" s="17" t="s">
        <v>25</v>
      </c>
      <c r="B12" s="18" t="s">
        <v>16</v>
      </c>
      <c r="C12" s="18" t="s">
        <v>26</v>
      </c>
      <c r="D12" s="19"/>
      <c r="E12" s="19"/>
      <c r="F12" s="20" t="e">
        <f aca="false">F13</f>
        <v>#REF!</v>
      </c>
      <c r="G12" s="20" t="n">
        <f aca="false">G13</f>
        <v>5278.2</v>
      </c>
      <c r="H12" s="20" t="e">
        <f aca="false">#REF!-F12</f>
        <v>#REF!</v>
      </c>
      <c r="I12" s="20" t="n">
        <f aca="false">I13</f>
        <v>5278.2</v>
      </c>
      <c r="J12" s="20"/>
      <c r="K12" s="20" t="n">
        <f aca="false">K13</f>
        <v>4804.3</v>
      </c>
      <c r="L12" s="21" t="n">
        <f aca="false">K12/I12</f>
        <v>0.910215603804327</v>
      </c>
      <c r="M12" s="22" t="n">
        <f aca="false">K12-I12</f>
        <v>-473.900000000001</v>
      </c>
    </row>
    <row r="13" customFormat="false" ht="31.2" hidden="false" customHeight="false" outlineLevel="0" collapsed="false">
      <c r="A13" s="17" t="s">
        <v>19</v>
      </c>
      <c r="B13" s="18" t="s">
        <v>16</v>
      </c>
      <c r="C13" s="18" t="s">
        <v>26</v>
      </c>
      <c r="D13" s="19" t="s">
        <v>20</v>
      </c>
      <c r="E13" s="19"/>
      <c r="F13" s="20" t="e">
        <f aca="false">F14</f>
        <v>#REF!</v>
      </c>
      <c r="G13" s="20" t="n">
        <f aca="false">G14+G24</f>
        <v>5278.2</v>
      </c>
      <c r="H13" s="20" t="e">
        <f aca="false">#REF!-F13</f>
        <v>#REF!</v>
      </c>
      <c r="I13" s="20" t="n">
        <f aca="false">I14+I24</f>
        <v>5278.2</v>
      </c>
      <c r="J13" s="20"/>
      <c r="K13" s="20" t="n">
        <f aca="false">K14+K24</f>
        <v>4804.3</v>
      </c>
      <c r="L13" s="21" t="n">
        <f aca="false">K13/I13</f>
        <v>0.910215603804327</v>
      </c>
      <c r="M13" s="22" t="n">
        <f aca="false">K13-I13</f>
        <v>-473.900000000001</v>
      </c>
    </row>
    <row r="14" customFormat="false" ht="15.6" hidden="false" customHeight="false" outlineLevel="0" collapsed="false">
      <c r="A14" s="23" t="s">
        <v>27</v>
      </c>
      <c r="B14" s="24" t="s">
        <v>16</v>
      </c>
      <c r="C14" s="24" t="s">
        <v>26</v>
      </c>
      <c r="D14" s="25" t="s">
        <v>28</v>
      </c>
      <c r="E14" s="25"/>
      <c r="F14" s="26" t="e">
        <f aca="false">#REF!+#REF!</f>
        <v>#REF!</v>
      </c>
      <c r="G14" s="26" t="n">
        <f aca="false">SUM(G15:G23)</f>
        <v>4354.6</v>
      </c>
      <c r="H14" s="20" t="e">
        <f aca="false">#REF!-F14</f>
        <v>#REF!</v>
      </c>
      <c r="I14" s="26" t="n">
        <f aca="false">SUM(I15:I23)</f>
        <v>4354.6</v>
      </c>
      <c r="J14" s="27"/>
      <c r="K14" s="26" t="n">
        <f aca="false">SUM(K15:K23)</f>
        <v>3883</v>
      </c>
      <c r="L14" s="21" t="n">
        <f aca="false">K14/I14</f>
        <v>0.891700730262251</v>
      </c>
      <c r="M14" s="22" t="n">
        <f aca="false">K14-I14</f>
        <v>-471.6</v>
      </c>
    </row>
    <row r="15" customFormat="false" ht="15" hidden="false" customHeight="false" outlineLevel="0" collapsed="false">
      <c r="A15" s="36" t="s">
        <v>29</v>
      </c>
      <c r="B15" s="37" t="s">
        <v>16</v>
      </c>
      <c r="C15" s="37" t="s">
        <v>26</v>
      </c>
      <c r="D15" s="38" t="s">
        <v>28</v>
      </c>
      <c r="E15" s="38" t="s">
        <v>30</v>
      </c>
      <c r="F15" s="39"/>
      <c r="G15" s="39" t="n">
        <v>0</v>
      </c>
      <c r="H15" s="32"/>
      <c r="I15" s="39" t="n">
        <v>0</v>
      </c>
      <c r="J15" s="32"/>
      <c r="K15" s="39" t="n">
        <v>0</v>
      </c>
      <c r="L15" s="40"/>
      <c r="M15" s="41" t="n">
        <f aca="false">K15-I15</f>
        <v>0</v>
      </c>
    </row>
    <row r="16" customFormat="false" ht="30" hidden="false" customHeight="false" outlineLevel="0" collapsed="false">
      <c r="A16" s="42" t="s">
        <v>31</v>
      </c>
      <c r="B16" s="43" t="s">
        <v>16</v>
      </c>
      <c r="C16" s="43" t="s">
        <v>26</v>
      </c>
      <c r="D16" s="44" t="s">
        <v>28</v>
      </c>
      <c r="E16" s="44" t="s">
        <v>32</v>
      </c>
      <c r="F16" s="45"/>
      <c r="G16" s="45" t="n">
        <v>139.8</v>
      </c>
      <c r="H16" s="32"/>
      <c r="I16" s="45" t="n">
        <v>139.8</v>
      </c>
      <c r="J16" s="32"/>
      <c r="K16" s="45" t="n">
        <v>138.8</v>
      </c>
      <c r="L16" s="46" t="n">
        <f aca="false">K16/I16</f>
        <v>0.992846924177396</v>
      </c>
      <c r="M16" s="47" t="n">
        <f aca="false">K16-I16</f>
        <v>-1</v>
      </c>
    </row>
    <row r="17" customFormat="false" ht="15" hidden="false" customHeight="false" outlineLevel="0" collapsed="false">
      <c r="A17" s="42" t="s">
        <v>33</v>
      </c>
      <c r="B17" s="43" t="s">
        <v>16</v>
      </c>
      <c r="C17" s="43" t="s">
        <v>26</v>
      </c>
      <c r="D17" s="44" t="s">
        <v>28</v>
      </c>
      <c r="E17" s="44" t="s">
        <v>34</v>
      </c>
      <c r="F17" s="45"/>
      <c r="G17" s="45" t="n">
        <v>1781.1</v>
      </c>
      <c r="H17" s="32"/>
      <c r="I17" s="45" t="n">
        <v>1781.1</v>
      </c>
      <c r="J17" s="32"/>
      <c r="K17" s="45" t="n">
        <v>1716.1</v>
      </c>
      <c r="L17" s="46" t="n">
        <f aca="false">K17/I17</f>
        <v>0.963505698725507</v>
      </c>
      <c r="M17" s="47" t="n">
        <f aca="false">K17-I17</f>
        <v>-65</v>
      </c>
    </row>
    <row r="18" customFormat="false" ht="15" hidden="false" customHeight="false" outlineLevel="0" collapsed="false">
      <c r="A18" s="42" t="s">
        <v>35</v>
      </c>
      <c r="B18" s="43" t="s">
        <v>16</v>
      </c>
      <c r="C18" s="43" t="s">
        <v>26</v>
      </c>
      <c r="D18" s="44" t="s">
        <v>28</v>
      </c>
      <c r="E18" s="44" t="s">
        <v>36</v>
      </c>
      <c r="F18" s="45"/>
      <c r="G18" s="45" t="n">
        <v>180</v>
      </c>
      <c r="H18" s="32"/>
      <c r="I18" s="45" t="n">
        <v>180</v>
      </c>
      <c r="J18" s="32"/>
      <c r="K18" s="45" t="n">
        <v>180</v>
      </c>
      <c r="L18" s="46" t="n">
        <f aca="false">K18/I18</f>
        <v>1</v>
      </c>
      <c r="M18" s="47" t="n">
        <f aca="false">K18-I18</f>
        <v>0</v>
      </c>
    </row>
    <row r="19" customFormat="false" ht="15" hidden="false" customHeight="false" outlineLevel="0" collapsed="false">
      <c r="A19" s="42" t="s">
        <v>23</v>
      </c>
      <c r="B19" s="43" t="s">
        <v>16</v>
      </c>
      <c r="C19" s="43" t="s">
        <v>26</v>
      </c>
      <c r="D19" s="44" t="s">
        <v>37</v>
      </c>
      <c r="E19" s="44" t="s">
        <v>24</v>
      </c>
      <c r="F19" s="45"/>
      <c r="G19" s="45" t="n">
        <v>888.4</v>
      </c>
      <c r="H19" s="32"/>
      <c r="I19" s="45" t="n">
        <v>888.4</v>
      </c>
      <c r="J19" s="32"/>
      <c r="K19" s="45" t="n">
        <v>820.3</v>
      </c>
      <c r="L19" s="46" t="n">
        <f aca="false">K19/I19</f>
        <v>0.923345339936965</v>
      </c>
      <c r="M19" s="47" t="n">
        <f aca="false">K19-I19</f>
        <v>-68.1</v>
      </c>
    </row>
    <row r="20" customFormat="false" ht="15" hidden="false" customHeight="false" outlineLevel="0" collapsed="false">
      <c r="A20" s="42" t="s">
        <v>23</v>
      </c>
      <c r="B20" s="43" t="s">
        <v>16</v>
      </c>
      <c r="C20" s="43" t="s">
        <v>26</v>
      </c>
      <c r="D20" s="44" t="s">
        <v>38</v>
      </c>
      <c r="E20" s="44" t="s">
        <v>24</v>
      </c>
      <c r="F20" s="45"/>
      <c r="G20" s="45" t="n">
        <v>986.6</v>
      </c>
      <c r="H20" s="32"/>
      <c r="I20" s="45" t="n">
        <v>986.6</v>
      </c>
      <c r="J20" s="32"/>
      <c r="K20" s="45" t="n">
        <v>705.4</v>
      </c>
      <c r="L20" s="46" t="n">
        <f aca="false">K20/I20</f>
        <v>0.714980741942023</v>
      </c>
      <c r="M20" s="47" t="n">
        <f aca="false">K20-I20</f>
        <v>-281.2</v>
      </c>
    </row>
    <row r="21" customFormat="false" ht="15" hidden="false" customHeight="false" outlineLevel="0" collapsed="false">
      <c r="A21" s="42" t="s">
        <v>29</v>
      </c>
      <c r="B21" s="43" t="s">
        <v>16</v>
      </c>
      <c r="C21" s="43" t="s">
        <v>26</v>
      </c>
      <c r="D21" s="44" t="s">
        <v>38</v>
      </c>
      <c r="E21" s="44" t="s">
        <v>30</v>
      </c>
      <c r="F21" s="45"/>
      <c r="G21" s="45" t="n">
        <v>0</v>
      </c>
      <c r="H21" s="32"/>
      <c r="I21" s="45" t="n">
        <v>0</v>
      </c>
      <c r="J21" s="32"/>
      <c r="K21" s="45" t="n">
        <v>0</v>
      </c>
      <c r="L21" s="46"/>
      <c r="M21" s="47" t="n">
        <f aca="false">K21-I21</f>
        <v>0</v>
      </c>
    </row>
    <row r="22" customFormat="false" ht="30" hidden="false" customHeight="false" outlineLevel="0" collapsed="false">
      <c r="A22" s="42" t="s">
        <v>31</v>
      </c>
      <c r="B22" s="43" t="s">
        <v>16</v>
      </c>
      <c r="C22" s="43" t="s">
        <v>26</v>
      </c>
      <c r="D22" s="44" t="s">
        <v>38</v>
      </c>
      <c r="E22" s="44" t="s">
        <v>32</v>
      </c>
      <c r="F22" s="45"/>
      <c r="G22" s="45" t="n">
        <v>89.2</v>
      </c>
      <c r="H22" s="32"/>
      <c r="I22" s="45" t="n">
        <v>89.2</v>
      </c>
      <c r="J22" s="32"/>
      <c r="K22" s="45" t="n">
        <v>73</v>
      </c>
      <c r="L22" s="46" t="n">
        <f aca="false">K22/I22</f>
        <v>0.818385650224215</v>
      </c>
      <c r="M22" s="47" t="n">
        <f aca="false">K22-I22</f>
        <v>-16.2</v>
      </c>
    </row>
    <row r="23" customFormat="false" ht="15" hidden="false" customHeight="false" outlineLevel="0" collapsed="false">
      <c r="A23" s="48" t="s">
        <v>33</v>
      </c>
      <c r="B23" s="49" t="s">
        <v>16</v>
      </c>
      <c r="C23" s="49" t="s">
        <v>26</v>
      </c>
      <c r="D23" s="50" t="s">
        <v>38</v>
      </c>
      <c r="E23" s="50" t="s">
        <v>34</v>
      </c>
      <c r="F23" s="51"/>
      <c r="G23" s="51" t="n">
        <v>289.5</v>
      </c>
      <c r="H23" s="32"/>
      <c r="I23" s="51" t="n">
        <v>289.5</v>
      </c>
      <c r="J23" s="51"/>
      <c r="K23" s="51" t="n">
        <v>249.4</v>
      </c>
      <c r="L23" s="52" t="n">
        <f aca="false">K23/I23</f>
        <v>0.861485319516408</v>
      </c>
      <c r="M23" s="53" t="n">
        <f aca="false">K23-I23</f>
        <v>-40.1</v>
      </c>
    </row>
    <row r="24" customFormat="false" ht="31.2" hidden="false" customHeight="false" outlineLevel="0" collapsed="false">
      <c r="A24" s="54" t="s">
        <v>39</v>
      </c>
      <c r="B24" s="55" t="s">
        <v>16</v>
      </c>
      <c r="C24" s="55" t="s">
        <v>26</v>
      </c>
      <c r="D24" s="56" t="s">
        <v>40</v>
      </c>
      <c r="E24" s="30"/>
      <c r="F24" s="31"/>
      <c r="G24" s="27" t="n">
        <f aca="false">SUM(G25:G25)</f>
        <v>923.6</v>
      </c>
      <c r="H24" s="32"/>
      <c r="I24" s="27" t="n">
        <f aca="false">SUM(I25:I25)</f>
        <v>923.6</v>
      </c>
      <c r="J24" s="31"/>
      <c r="K24" s="27" t="n">
        <f aca="false">SUM(K25:K25)</f>
        <v>921.3</v>
      </c>
      <c r="L24" s="21" t="n">
        <f aca="false">K24/I24</f>
        <v>0.997509744478129</v>
      </c>
      <c r="M24" s="22" t="n">
        <f aca="false">K24-I24</f>
        <v>-2.30000000000007</v>
      </c>
    </row>
    <row r="25" customFormat="false" ht="15" hidden="false" customHeight="false" outlineLevel="0" collapsed="false">
      <c r="A25" s="48" t="s">
        <v>23</v>
      </c>
      <c r="B25" s="57" t="s">
        <v>16</v>
      </c>
      <c r="C25" s="57" t="s">
        <v>26</v>
      </c>
      <c r="D25" s="58" t="s">
        <v>40</v>
      </c>
      <c r="E25" s="58" t="s">
        <v>24</v>
      </c>
      <c r="F25" s="32"/>
      <c r="G25" s="32" t="n">
        <v>923.6</v>
      </c>
      <c r="H25" s="32"/>
      <c r="I25" s="32" t="n">
        <v>923.6</v>
      </c>
      <c r="J25" s="32"/>
      <c r="K25" s="32" t="n">
        <v>921.3</v>
      </c>
      <c r="L25" s="59" t="n">
        <f aca="false">K25/I25</f>
        <v>0.997509744478129</v>
      </c>
      <c r="M25" s="60" t="n">
        <f aca="false">K25-I25</f>
        <v>-2.30000000000007</v>
      </c>
    </row>
    <row r="26" customFormat="false" ht="46.8" hidden="false" customHeight="false" outlineLevel="0" collapsed="false">
      <c r="A26" s="17" t="s">
        <v>41</v>
      </c>
      <c r="B26" s="18" t="s">
        <v>16</v>
      </c>
      <c r="C26" s="18" t="s">
        <v>42</v>
      </c>
      <c r="D26" s="19"/>
      <c r="E26" s="19"/>
      <c r="F26" s="20" t="e">
        <f aca="false">F27</f>
        <v>#REF!</v>
      </c>
      <c r="G26" s="20" t="n">
        <f aca="false">G27+G35</f>
        <v>54695.5</v>
      </c>
      <c r="H26" s="20" t="e">
        <f aca="false">#REF!-F26</f>
        <v>#REF!</v>
      </c>
      <c r="I26" s="20" t="n">
        <f aca="false">I27+I35</f>
        <v>54695.5</v>
      </c>
      <c r="J26" s="20"/>
      <c r="K26" s="20" t="n">
        <f aca="false">K27+K35</f>
        <v>51976.9</v>
      </c>
      <c r="L26" s="21" t="n">
        <f aca="false">K26/I26</f>
        <v>0.950295728167765</v>
      </c>
      <c r="M26" s="22" t="n">
        <f aca="false">K26-I26</f>
        <v>-2718.60000000001</v>
      </c>
    </row>
    <row r="27" customFormat="false" ht="31.2" hidden="false" customHeight="false" outlineLevel="0" collapsed="false">
      <c r="A27" s="17" t="s">
        <v>19</v>
      </c>
      <c r="B27" s="18" t="s">
        <v>16</v>
      </c>
      <c r="C27" s="18" t="s">
        <v>42</v>
      </c>
      <c r="D27" s="19" t="s">
        <v>20</v>
      </c>
      <c r="E27" s="19"/>
      <c r="F27" s="20" t="e">
        <f aca="false">F28+#REF!</f>
        <v>#REF!</v>
      </c>
      <c r="G27" s="20" t="n">
        <f aca="false">G28</f>
        <v>49244.9</v>
      </c>
      <c r="H27" s="20" t="e">
        <f aca="false">#REF!-F27</f>
        <v>#REF!</v>
      </c>
      <c r="I27" s="20" t="n">
        <f aca="false">I28</f>
        <v>49244.9</v>
      </c>
      <c r="J27" s="20"/>
      <c r="K27" s="20" t="n">
        <f aca="false">K28</f>
        <v>46733.9</v>
      </c>
      <c r="L27" s="21" t="n">
        <f aca="false">K27/I27</f>
        <v>0.949009948238295</v>
      </c>
      <c r="M27" s="22" t="n">
        <f aca="false">K27-I27</f>
        <v>-2511.00000000001</v>
      </c>
    </row>
    <row r="28" customFormat="false" ht="15.6" hidden="false" customHeight="false" outlineLevel="0" collapsed="false">
      <c r="A28" s="54" t="s">
        <v>27</v>
      </c>
      <c r="B28" s="55" t="s">
        <v>16</v>
      </c>
      <c r="C28" s="55" t="s">
        <v>42</v>
      </c>
      <c r="D28" s="61" t="s">
        <v>28</v>
      </c>
      <c r="E28" s="61"/>
      <c r="F28" s="27" t="n">
        <f aca="false">SUM(F29:F51)</f>
        <v>695.6</v>
      </c>
      <c r="G28" s="27" t="n">
        <f aca="false">SUM(G29:G34)</f>
        <v>49244.9</v>
      </c>
      <c r="H28" s="20" t="e">
        <f aca="false">#REF!-F28</f>
        <v>#REF!</v>
      </c>
      <c r="I28" s="27" t="n">
        <f aca="false">SUM(I29:I34)</f>
        <v>49244.9</v>
      </c>
      <c r="J28" s="27"/>
      <c r="K28" s="27" t="n">
        <f aca="false">SUM(K29:K34)</f>
        <v>46733.9</v>
      </c>
      <c r="L28" s="21" t="n">
        <f aca="false">K28/I28</f>
        <v>0.949009948238295</v>
      </c>
      <c r="M28" s="22" t="n">
        <f aca="false">K28-I28</f>
        <v>-2511.00000000001</v>
      </c>
    </row>
    <row r="29" customFormat="false" ht="15" hidden="false" customHeight="false" outlineLevel="0" collapsed="false">
      <c r="A29" s="42" t="s">
        <v>23</v>
      </c>
      <c r="B29" s="43" t="s">
        <v>16</v>
      </c>
      <c r="C29" s="43" t="s">
        <v>42</v>
      </c>
      <c r="D29" s="44" t="s">
        <v>28</v>
      </c>
      <c r="E29" s="44" t="s">
        <v>24</v>
      </c>
      <c r="F29" s="45"/>
      <c r="G29" s="45" t="n">
        <v>7649.9</v>
      </c>
      <c r="H29" s="45"/>
      <c r="I29" s="45" t="n">
        <v>7649.9</v>
      </c>
      <c r="J29" s="32"/>
      <c r="K29" s="45" t="n">
        <v>7649.9</v>
      </c>
      <c r="L29" s="40" t="n">
        <f aca="false">K29/I29</f>
        <v>1</v>
      </c>
      <c r="M29" s="41" t="n">
        <f aca="false">K29-I29</f>
        <v>0</v>
      </c>
    </row>
    <row r="30" customFormat="false" ht="15" hidden="false" customHeight="false" outlineLevel="0" collapsed="false">
      <c r="A30" s="42" t="s">
        <v>29</v>
      </c>
      <c r="B30" s="43" t="s">
        <v>16</v>
      </c>
      <c r="C30" s="43" t="s">
        <v>42</v>
      </c>
      <c r="D30" s="44" t="s">
        <v>28</v>
      </c>
      <c r="E30" s="44" t="s">
        <v>30</v>
      </c>
      <c r="F30" s="45"/>
      <c r="G30" s="45" t="n">
        <v>38.4</v>
      </c>
      <c r="H30" s="45"/>
      <c r="I30" s="45" t="n">
        <v>38.4</v>
      </c>
      <c r="J30" s="45"/>
      <c r="K30" s="45" t="n">
        <v>30.5</v>
      </c>
      <c r="L30" s="46" t="n">
        <f aca="false">K30/I30</f>
        <v>0.794270833333333</v>
      </c>
      <c r="M30" s="47" t="n">
        <f aca="false">K30-I30</f>
        <v>-7.9</v>
      </c>
    </row>
    <row r="31" customFormat="false" ht="30" hidden="false" customHeight="false" outlineLevel="0" collapsed="false">
      <c r="A31" s="42" t="s">
        <v>31</v>
      </c>
      <c r="B31" s="43" t="s">
        <v>16</v>
      </c>
      <c r="C31" s="43" t="s">
        <v>42</v>
      </c>
      <c r="D31" s="44" t="s">
        <v>28</v>
      </c>
      <c r="E31" s="44" t="s">
        <v>32</v>
      </c>
      <c r="F31" s="45"/>
      <c r="G31" s="45" t="n">
        <v>3566.5</v>
      </c>
      <c r="H31" s="45"/>
      <c r="I31" s="45" t="n">
        <v>3566.5</v>
      </c>
      <c r="J31" s="45"/>
      <c r="K31" s="45" t="n">
        <v>2868.9</v>
      </c>
      <c r="L31" s="46" t="n">
        <f aca="false">K31/I31</f>
        <v>0.804402074863311</v>
      </c>
      <c r="M31" s="47" t="n">
        <f aca="false">K31-I31</f>
        <v>-697.6</v>
      </c>
    </row>
    <row r="32" customFormat="false" ht="15" hidden="false" customHeight="false" outlineLevel="0" collapsed="false">
      <c r="A32" s="42" t="s">
        <v>33</v>
      </c>
      <c r="B32" s="43" t="s">
        <v>16</v>
      </c>
      <c r="C32" s="43" t="s">
        <v>42</v>
      </c>
      <c r="D32" s="44" t="s">
        <v>28</v>
      </c>
      <c r="E32" s="44" t="s">
        <v>34</v>
      </c>
      <c r="F32" s="45"/>
      <c r="G32" s="45" t="n">
        <v>2324.5</v>
      </c>
      <c r="H32" s="45"/>
      <c r="I32" s="45" t="n">
        <v>2324.5</v>
      </c>
      <c r="J32" s="45"/>
      <c r="K32" s="45" t="n">
        <v>2292.9</v>
      </c>
      <c r="L32" s="46" t="n">
        <f aca="false">K32/I32</f>
        <v>0.986405678640568</v>
      </c>
      <c r="M32" s="47" t="n">
        <f aca="false">K32-I32</f>
        <v>-31.5999999999999</v>
      </c>
    </row>
    <row r="33" customFormat="false" ht="15" hidden="false" customHeight="false" outlineLevel="0" collapsed="false">
      <c r="A33" s="42" t="s">
        <v>23</v>
      </c>
      <c r="B33" s="43" t="s">
        <v>16</v>
      </c>
      <c r="C33" s="43" t="s">
        <v>42</v>
      </c>
      <c r="D33" s="44" t="s">
        <v>37</v>
      </c>
      <c r="E33" s="44" t="s">
        <v>24</v>
      </c>
      <c r="F33" s="45"/>
      <c r="G33" s="45" t="n">
        <v>35627</v>
      </c>
      <c r="H33" s="45"/>
      <c r="I33" s="45" t="n">
        <v>35627</v>
      </c>
      <c r="J33" s="45"/>
      <c r="K33" s="45" t="n">
        <v>33891.7</v>
      </c>
      <c r="L33" s="46" t="n">
        <f aca="false">K33/I33</f>
        <v>0.951292559014231</v>
      </c>
      <c r="M33" s="47" t="n">
        <f aca="false">K33-I33</f>
        <v>-1735.3</v>
      </c>
    </row>
    <row r="34" customFormat="false" ht="15" hidden="false" customHeight="false" outlineLevel="0" collapsed="false">
      <c r="A34" s="48" t="s">
        <v>23</v>
      </c>
      <c r="B34" s="49" t="s">
        <v>16</v>
      </c>
      <c r="C34" s="43" t="s">
        <v>42</v>
      </c>
      <c r="D34" s="50" t="s">
        <v>43</v>
      </c>
      <c r="E34" s="50" t="s">
        <v>24</v>
      </c>
      <c r="F34" s="51"/>
      <c r="G34" s="51" t="n">
        <v>38.6</v>
      </c>
      <c r="H34" s="45"/>
      <c r="I34" s="51" t="n">
        <v>38.6</v>
      </c>
      <c r="J34" s="51"/>
      <c r="K34" s="51"/>
      <c r="L34" s="52" t="n">
        <f aca="false">K34/I34</f>
        <v>0</v>
      </c>
      <c r="M34" s="53" t="n">
        <f aca="false">K34-I34</f>
        <v>-38.6</v>
      </c>
    </row>
    <row r="35" customFormat="false" ht="15.6" hidden="false" customHeight="false" outlineLevel="0" collapsed="false">
      <c r="A35" s="54" t="s">
        <v>44</v>
      </c>
      <c r="B35" s="55" t="s">
        <v>16</v>
      </c>
      <c r="C35" s="55" t="s">
        <v>42</v>
      </c>
      <c r="D35" s="62" t="s">
        <v>45</v>
      </c>
      <c r="E35" s="30"/>
      <c r="F35" s="31"/>
      <c r="G35" s="27" t="n">
        <f aca="false">G36</f>
        <v>5450.6</v>
      </c>
      <c r="H35" s="45"/>
      <c r="I35" s="27" t="n">
        <f aca="false">I36</f>
        <v>5450.6</v>
      </c>
      <c r="J35" s="63"/>
      <c r="K35" s="27" t="n">
        <f aca="false">K36</f>
        <v>5243</v>
      </c>
      <c r="L35" s="21" t="n">
        <f aca="false">K35/I35</f>
        <v>0.961912450005504</v>
      </c>
      <c r="M35" s="22" t="n">
        <f aca="false">K35-I35</f>
        <v>-207.6</v>
      </c>
    </row>
    <row r="36" customFormat="false" ht="93.6" hidden="false" customHeight="false" outlineLevel="0" collapsed="false">
      <c r="A36" s="64" t="s">
        <v>46</v>
      </c>
      <c r="B36" s="65" t="s">
        <v>16</v>
      </c>
      <c r="C36" s="65" t="s">
        <v>42</v>
      </c>
      <c r="D36" s="66" t="s">
        <v>47</v>
      </c>
      <c r="E36" s="67"/>
      <c r="F36" s="33"/>
      <c r="G36" s="68" t="n">
        <f aca="false">SUM(G37:G52)</f>
        <v>5450.6</v>
      </c>
      <c r="H36" s="45"/>
      <c r="I36" s="68" t="n">
        <f aca="false">SUM(I37:I52)</f>
        <v>5450.6</v>
      </c>
      <c r="J36" s="31"/>
      <c r="K36" s="68" t="n">
        <f aca="false">SUM(K37:K52)</f>
        <v>5243</v>
      </c>
      <c r="L36" s="21" t="n">
        <f aca="false">K36/I36</f>
        <v>0.961912450005504</v>
      </c>
      <c r="M36" s="22" t="n">
        <f aca="false">K36-I36</f>
        <v>-207.6</v>
      </c>
    </row>
    <row r="37" customFormat="false" ht="15" hidden="false" customHeight="false" outlineLevel="0" collapsed="false">
      <c r="A37" s="36" t="s">
        <v>23</v>
      </c>
      <c r="B37" s="37" t="s">
        <v>16</v>
      </c>
      <c r="C37" s="37" t="s">
        <v>42</v>
      </c>
      <c r="D37" s="38" t="s">
        <v>48</v>
      </c>
      <c r="E37" s="38" t="s">
        <v>24</v>
      </c>
      <c r="F37" s="39" t="n">
        <v>695.6</v>
      </c>
      <c r="G37" s="39" t="n">
        <v>325.6</v>
      </c>
      <c r="H37" s="45"/>
      <c r="I37" s="39" t="n">
        <v>325.6</v>
      </c>
      <c r="J37" s="32"/>
      <c r="K37" s="39" t="n">
        <v>325.6</v>
      </c>
      <c r="L37" s="40" t="n">
        <f aca="false">K37/I37</f>
        <v>1</v>
      </c>
      <c r="M37" s="41" t="n">
        <f aca="false">K37-I37</f>
        <v>0</v>
      </c>
    </row>
    <row r="38" customFormat="false" ht="15" hidden="false" customHeight="false" outlineLevel="0" collapsed="false">
      <c r="A38" s="42" t="s">
        <v>23</v>
      </c>
      <c r="B38" s="43" t="s">
        <v>16</v>
      </c>
      <c r="C38" s="43" t="s">
        <v>42</v>
      </c>
      <c r="D38" s="44" t="s">
        <v>49</v>
      </c>
      <c r="E38" s="44" t="s">
        <v>24</v>
      </c>
      <c r="F38" s="45"/>
      <c r="G38" s="45" t="n">
        <v>1075.5</v>
      </c>
      <c r="H38" s="45"/>
      <c r="I38" s="45" t="n">
        <v>1075.5</v>
      </c>
      <c r="J38" s="45"/>
      <c r="K38" s="45" t="n">
        <v>981.1</v>
      </c>
      <c r="L38" s="46" t="n">
        <f aca="false">K38/I38</f>
        <v>0.912226871222687</v>
      </c>
      <c r="M38" s="47" t="n">
        <f aca="false">K38-I38</f>
        <v>-94.4</v>
      </c>
    </row>
    <row r="39" customFormat="false" ht="30" hidden="false" customHeight="false" outlineLevel="0" collapsed="false">
      <c r="A39" s="42" t="s">
        <v>31</v>
      </c>
      <c r="B39" s="43" t="s">
        <v>16</v>
      </c>
      <c r="C39" s="43" t="s">
        <v>42</v>
      </c>
      <c r="D39" s="44" t="s">
        <v>49</v>
      </c>
      <c r="E39" s="44" t="s">
        <v>32</v>
      </c>
      <c r="F39" s="45"/>
      <c r="G39" s="45" t="n">
        <v>29</v>
      </c>
      <c r="H39" s="45"/>
      <c r="I39" s="45" t="n">
        <v>29</v>
      </c>
      <c r="J39" s="45"/>
      <c r="K39" s="45" t="n">
        <v>29</v>
      </c>
      <c r="L39" s="46" t="n">
        <f aca="false">K39/I39</f>
        <v>1</v>
      </c>
      <c r="M39" s="47" t="n">
        <f aca="false">K39-I39</f>
        <v>0</v>
      </c>
    </row>
    <row r="40" customFormat="false" ht="15" hidden="false" customHeight="false" outlineLevel="0" collapsed="false">
      <c r="A40" s="42" t="s">
        <v>33</v>
      </c>
      <c r="B40" s="43" t="s">
        <v>16</v>
      </c>
      <c r="C40" s="43" t="s">
        <v>42</v>
      </c>
      <c r="D40" s="44" t="s">
        <v>49</v>
      </c>
      <c r="E40" s="44" t="s">
        <v>34</v>
      </c>
      <c r="F40" s="45"/>
      <c r="G40" s="45" t="n">
        <v>21.4</v>
      </c>
      <c r="H40" s="45"/>
      <c r="I40" s="45" t="n">
        <v>21.4</v>
      </c>
      <c r="J40" s="45"/>
      <c r="K40" s="45" t="n">
        <v>21.4</v>
      </c>
      <c r="L40" s="46" t="n">
        <f aca="false">K40/I40</f>
        <v>1</v>
      </c>
      <c r="M40" s="47" t="n">
        <f aca="false">K40-I40</f>
        <v>0</v>
      </c>
    </row>
    <row r="41" customFormat="false" ht="15" hidden="false" customHeight="false" outlineLevel="0" collapsed="false">
      <c r="A41" s="42" t="s">
        <v>23</v>
      </c>
      <c r="B41" s="43" t="s">
        <v>16</v>
      </c>
      <c r="C41" s="43" t="s">
        <v>42</v>
      </c>
      <c r="D41" s="44" t="s">
        <v>50</v>
      </c>
      <c r="E41" s="44" t="s">
        <v>24</v>
      </c>
      <c r="F41" s="45"/>
      <c r="G41" s="45" t="n">
        <v>267.9</v>
      </c>
      <c r="H41" s="45"/>
      <c r="I41" s="45" t="n">
        <v>267.9</v>
      </c>
      <c r="J41" s="45"/>
      <c r="K41" s="45" t="n">
        <v>172.1</v>
      </c>
      <c r="L41" s="46" t="n">
        <f aca="false">K41/I41</f>
        <v>0.642403882045539</v>
      </c>
      <c r="M41" s="47" t="n">
        <f aca="false">K41-I41</f>
        <v>-95.8</v>
      </c>
    </row>
    <row r="42" customFormat="false" ht="30" hidden="false" customHeight="false" outlineLevel="0" collapsed="false">
      <c r="A42" s="42" t="s">
        <v>31</v>
      </c>
      <c r="B42" s="43" t="s">
        <v>16</v>
      </c>
      <c r="C42" s="43" t="s">
        <v>42</v>
      </c>
      <c r="D42" s="44" t="s">
        <v>50</v>
      </c>
      <c r="E42" s="44" t="s">
        <v>32</v>
      </c>
      <c r="F42" s="45"/>
      <c r="G42" s="45" t="n">
        <v>9</v>
      </c>
      <c r="H42" s="45"/>
      <c r="I42" s="45" t="n">
        <v>9</v>
      </c>
      <c r="J42" s="45"/>
      <c r="K42" s="45" t="n">
        <v>9</v>
      </c>
      <c r="L42" s="46" t="n">
        <f aca="false">K42/I42</f>
        <v>1</v>
      </c>
      <c r="M42" s="47" t="n">
        <f aca="false">K42-I42</f>
        <v>0</v>
      </c>
    </row>
    <row r="43" customFormat="false" ht="15" hidden="false" customHeight="false" outlineLevel="0" collapsed="false">
      <c r="A43" s="42" t="s">
        <v>33</v>
      </c>
      <c r="B43" s="43" t="s">
        <v>16</v>
      </c>
      <c r="C43" s="43" t="s">
        <v>42</v>
      </c>
      <c r="D43" s="44" t="s">
        <v>50</v>
      </c>
      <c r="E43" s="44" t="s">
        <v>34</v>
      </c>
      <c r="F43" s="45"/>
      <c r="G43" s="45" t="n">
        <v>36.2</v>
      </c>
      <c r="H43" s="45"/>
      <c r="I43" s="45" t="n">
        <v>36.2</v>
      </c>
      <c r="J43" s="45"/>
      <c r="K43" s="45" t="n">
        <v>36.2</v>
      </c>
      <c r="L43" s="46" t="n">
        <f aca="false">K43/I43</f>
        <v>1</v>
      </c>
      <c r="M43" s="47" t="n">
        <f aca="false">K43-I43</f>
        <v>0</v>
      </c>
    </row>
    <row r="44" customFormat="false" ht="15" hidden="false" customHeight="false" outlineLevel="0" collapsed="false">
      <c r="A44" s="42" t="s">
        <v>23</v>
      </c>
      <c r="B44" s="43" t="s">
        <v>16</v>
      </c>
      <c r="C44" s="43" t="s">
        <v>42</v>
      </c>
      <c r="D44" s="44" t="s">
        <v>51</v>
      </c>
      <c r="E44" s="44" t="s">
        <v>24</v>
      </c>
      <c r="F44" s="45"/>
      <c r="G44" s="45" t="n">
        <v>395.3</v>
      </c>
      <c r="H44" s="45"/>
      <c r="I44" s="45" t="n">
        <v>395.3</v>
      </c>
      <c r="J44" s="45"/>
      <c r="K44" s="45" t="n">
        <v>395.3</v>
      </c>
      <c r="L44" s="46" t="n">
        <f aca="false">K44/I44</f>
        <v>1</v>
      </c>
      <c r="M44" s="47" t="n">
        <f aca="false">K44-I44</f>
        <v>0</v>
      </c>
    </row>
    <row r="45" customFormat="false" ht="30" hidden="false" customHeight="false" outlineLevel="0" collapsed="false">
      <c r="A45" s="42" t="s">
        <v>31</v>
      </c>
      <c r="B45" s="43" t="s">
        <v>16</v>
      </c>
      <c r="C45" s="43" t="s">
        <v>42</v>
      </c>
      <c r="D45" s="44" t="s">
        <v>51</v>
      </c>
      <c r="E45" s="44" t="s">
        <v>32</v>
      </c>
      <c r="F45" s="45"/>
      <c r="G45" s="45" t="n">
        <v>23</v>
      </c>
      <c r="H45" s="45"/>
      <c r="I45" s="45" t="n">
        <v>23</v>
      </c>
      <c r="J45" s="45"/>
      <c r="K45" s="45" t="n">
        <v>23</v>
      </c>
      <c r="L45" s="46" t="n">
        <f aca="false">K45/I45</f>
        <v>1</v>
      </c>
      <c r="M45" s="47" t="n">
        <f aca="false">K45-I45</f>
        <v>0</v>
      </c>
    </row>
    <row r="46" customFormat="false" ht="15" hidden="false" customHeight="false" outlineLevel="0" collapsed="false">
      <c r="A46" s="42" t="s">
        <v>33</v>
      </c>
      <c r="B46" s="43" t="s">
        <v>16</v>
      </c>
      <c r="C46" s="43" t="s">
        <v>42</v>
      </c>
      <c r="D46" s="44" t="s">
        <v>51</v>
      </c>
      <c r="E46" s="44" t="s">
        <v>34</v>
      </c>
      <c r="F46" s="45"/>
      <c r="G46" s="69" t="n">
        <v>56.1</v>
      </c>
      <c r="H46" s="45"/>
      <c r="I46" s="69" t="n">
        <v>56.1</v>
      </c>
      <c r="J46" s="69"/>
      <c r="K46" s="69" t="n">
        <v>41.2</v>
      </c>
      <c r="L46" s="46" t="n">
        <f aca="false">K46/I46</f>
        <v>0.734402852049911</v>
      </c>
      <c r="M46" s="47" t="n">
        <f aca="false">K46-I46</f>
        <v>-14.9</v>
      </c>
    </row>
    <row r="47" customFormat="false" ht="15" hidden="false" customHeight="false" outlineLevel="0" collapsed="false">
      <c r="A47" s="42" t="s">
        <v>23</v>
      </c>
      <c r="B47" s="43" t="s">
        <v>16</v>
      </c>
      <c r="C47" s="43" t="s">
        <v>42</v>
      </c>
      <c r="D47" s="44" t="s">
        <v>52</v>
      </c>
      <c r="E47" s="44" t="s">
        <v>24</v>
      </c>
      <c r="F47" s="45"/>
      <c r="G47" s="70" t="n">
        <v>2854</v>
      </c>
      <c r="H47" s="45"/>
      <c r="I47" s="70" t="n">
        <v>2854</v>
      </c>
      <c r="J47" s="45"/>
      <c r="K47" s="71" t="n">
        <v>2854</v>
      </c>
      <c r="L47" s="46" t="n">
        <f aca="false">K47/I47</f>
        <v>1</v>
      </c>
      <c r="M47" s="47" t="n">
        <f aca="false">K47-I47</f>
        <v>0</v>
      </c>
    </row>
    <row r="48" customFormat="false" ht="15" hidden="false" customHeight="false" outlineLevel="0" collapsed="false">
      <c r="A48" s="42" t="s">
        <v>29</v>
      </c>
      <c r="B48" s="43" t="s">
        <v>16</v>
      </c>
      <c r="C48" s="43" t="s">
        <v>42</v>
      </c>
      <c r="D48" s="44" t="s">
        <v>52</v>
      </c>
      <c r="E48" s="44" t="s">
        <v>30</v>
      </c>
      <c r="F48" s="45"/>
      <c r="G48" s="70" t="n">
        <v>13</v>
      </c>
      <c r="H48" s="45"/>
      <c r="I48" s="70" t="n">
        <v>13</v>
      </c>
      <c r="J48" s="45"/>
      <c r="K48" s="71" t="n">
        <v>13</v>
      </c>
      <c r="L48" s="46" t="n">
        <f aca="false">K48/I48</f>
        <v>1</v>
      </c>
      <c r="M48" s="47" t="n">
        <f aca="false">K48-I48</f>
        <v>0</v>
      </c>
    </row>
    <row r="49" customFormat="false" ht="30" hidden="false" customHeight="false" outlineLevel="0" collapsed="false">
      <c r="A49" s="42" t="s">
        <v>31</v>
      </c>
      <c r="B49" s="43" t="s">
        <v>16</v>
      </c>
      <c r="C49" s="43" t="s">
        <v>42</v>
      </c>
      <c r="D49" s="44" t="s">
        <v>52</v>
      </c>
      <c r="E49" s="44" t="s">
        <v>32</v>
      </c>
      <c r="F49" s="45"/>
      <c r="G49" s="70" t="n">
        <v>121.3</v>
      </c>
      <c r="H49" s="45"/>
      <c r="I49" s="70" t="n">
        <v>121.3</v>
      </c>
      <c r="J49" s="45"/>
      <c r="K49" s="71" t="n">
        <v>121.3</v>
      </c>
      <c r="L49" s="46" t="n">
        <f aca="false">K49/I49</f>
        <v>1</v>
      </c>
      <c r="M49" s="47" t="n">
        <f aca="false">K49-I49</f>
        <v>0</v>
      </c>
    </row>
    <row r="50" customFormat="false" ht="15" hidden="false" customHeight="false" outlineLevel="0" collapsed="false">
      <c r="A50" s="42" t="s">
        <v>33</v>
      </c>
      <c r="B50" s="43" t="s">
        <v>16</v>
      </c>
      <c r="C50" s="43" t="s">
        <v>42</v>
      </c>
      <c r="D50" s="44" t="s">
        <v>52</v>
      </c>
      <c r="E50" s="44" t="s">
        <v>34</v>
      </c>
      <c r="F50" s="45"/>
      <c r="G50" s="70" t="n">
        <v>174.1</v>
      </c>
      <c r="H50" s="45"/>
      <c r="I50" s="70" t="n">
        <v>174.1</v>
      </c>
      <c r="J50" s="45"/>
      <c r="K50" s="71" t="n">
        <v>174.1</v>
      </c>
      <c r="L50" s="46" t="n">
        <f aca="false">K50/I50</f>
        <v>1</v>
      </c>
      <c r="M50" s="47" t="n">
        <f aca="false">K50-I50</f>
        <v>0</v>
      </c>
    </row>
    <row r="51" customFormat="false" ht="30" hidden="false" customHeight="false" outlineLevel="0" collapsed="false">
      <c r="A51" s="42" t="s">
        <v>31</v>
      </c>
      <c r="B51" s="43" t="s">
        <v>16</v>
      </c>
      <c r="C51" s="43" t="s">
        <v>42</v>
      </c>
      <c r="D51" s="44" t="s">
        <v>53</v>
      </c>
      <c r="E51" s="44" t="s">
        <v>32</v>
      </c>
      <c r="F51" s="45"/>
      <c r="G51" s="32" t="n">
        <v>10</v>
      </c>
      <c r="H51" s="45"/>
      <c r="I51" s="32" t="n">
        <v>10</v>
      </c>
      <c r="J51" s="32"/>
      <c r="K51" s="32" t="n">
        <v>7.5</v>
      </c>
      <c r="L51" s="46" t="n">
        <f aca="false">K51/I51</f>
        <v>0.75</v>
      </c>
      <c r="M51" s="47" t="n">
        <f aca="false">K51-I51</f>
        <v>-2.5</v>
      </c>
    </row>
    <row r="52" customFormat="false" ht="15" hidden="false" customHeight="false" outlineLevel="0" collapsed="false">
      <c r="A52" s="48" t="s">
        <v>23</v>
      </c>
      <c r="B52" s="49" t="s">
        <v>16</v>
      </c>
      <c r="C52" s="49" t="s">
        <v>42</v>
      </c>
      <c r="D52" s="50" t="s">
        <v>54</v>
      </c>
      <c r="E52" s="50" t="s">
        <v>24</v>
      </c>
      <c r="F52" s="51" t="n">
        <v>304.3</v>
      </c>
      <c r="G52" s="51" t="n">
        <v>39.2</v>
      </c>
      <c r="H52" s="63"/>
      <c r="I52" s="51" t="n">
        <v>39.2</v>
      </c>
      <c r="J52" s="63"/>
      <c r="K52" s="51" t="n">
        <v>39.2</v>
      </c>
      <c r="L52" s="52" t="n">
        <f aca="false">K52/I52</f>
        <v>1</v>
      </c>
      <c r="M52" s="53" t="n">
        <f aca="false">K52-I52</f>
        <v>0</v>
      </c>
    </row>
    <row r="53" customFormat="false" ht="46.8" hidden="false" customHeight="false" outlineLevel="0" collapsed="false">
      <c r="A53" s="17" t="s">
        <v>55</v>
      </c>
      <c r="B53" s="18" t="s">
        <v>16</v>
      </c>
      <c r="C53" s="18" t="s">
        <v>56</v>
      </c>
      <c r="D53" s="19"/>
      <c r="E53" s="19"/>
      <c r="F53" s="20" t="n">
        <f aca="false">F54</f>
        <v>39299</v>
      </c>
      <c r="G53" s="20" t="n">
        <f aca="false">G54+G68+G62</f>
        <v>12174.5</v>
      </c>
      <c r="H53" s="20" t="e">
        <f aca="false">#REF!-F53</f>
        <v>#REF!</v>
      </c>
      <c r="I53" s="20" t="n">
        <f aca="false">I54+I68+I62</f>
        <v>12174.5</v>
      </c>
      <c r="J53" s="20"/>
      <c r="K53" s="20" t="n">
        <f aca="false">K54+K68+K62</f>
        <v>11970.3</v>
      </c>
      <c r="L53" s="21" t="n">
        <f aca="false">K53/I53</f>
        <v>0.983227237258204</v>
      </c>
      <c r="M53" s="22" t="n">
        <f aca="false">K53-I53</f>
        <v>-204.200000000001</v>
      </c>
    </row>
    <row r="54" customFormat="false" ht="31.2" hidden="false" customHeight="false" outlineLevel="0" collapsed="false">
      <c r="A54" s="17" t="s">
        <v>19</v>
      </c>
      <c r="B54" s="18" t="s">
        <v>16</v>
      </c>
      <c r="C54" s="18" t="s">
        <v>56</v>
      </c>
      <c r="D54" s="19" t="s">
        <v>20</v>
      </c>
      <c r="E54" s="19"/>
      <c r="F54" s="20" t="n">
        <f aca="false">F55</f>
        <v>39299</v>
      </c>
      <c r="G54" s="20" t="n">
        <f aca="false">G55</f>
        <v>10434.8</v>
      </c>
      <c r="H54" s="20" t="e">
        <f aca="false">#REF!-F54</f>
        <v>#REF!</v>
      </c>
      <c r="I54" s="20" t="n">
        <f aca="false">I55</f>
        <v>10434.8</v>
      </c>
      <c r="J54" s="20"/>
      <c r="K54" s="20" t="n">
        <f aca="false">K55</f>
        <v>10230.6</v>
      </c>
      <c r="L54" s="21" t="n">
        <f aca="false">K54/I54</f>
        <v>0.980430865948557</v>
      </c>
      <c r="M54" s="22" t="n">
        <f aca="false">K54-I54</f>
        <v>-204.200000000001</v>
      </c>
    </row>
    <row r="55" customFormat="false" ht="15.6" hidden="false" customHeight="false" outlineLevel="0" collapsed="false">
      <c r="A55" s="54" t="s">
        <v>27</v>
      </c>
      <c r="B55" s="55" t="s">
        <v>16</v>
      </c>
      <c r="C55" s="55" t="s">
        <v>56</v>
      </c>
      <c r="D55" s="61" t="s">
        <v>28</v>
      </c>
      <c r="E55" s="61"/>
      <c r="F55" s="27" t="n">
        <f aca="false">SUM(F56:F70)</f>
        <v>39299</v>
      </c>
      <c r="G55" s="27" t="n">
        <f aca="false">SUM(G56:G61)</f>
        <v>10434.8</v>
      </c>
      <c r="H55" s="20" t="e">
        <f aca="false">#REF!-F55</f>
        <v>#REF!</v>
      </c>
      <c r="I55" s="27" t="n">
        <f aca="false">SUM(I56:I61)</f>
        <v>10434.8</v>
      </c>
      <c r="J55" s="27"/>
      <c r="K55" s="27" t="n">
        <f aca="false">SUM(K56:K61)</f>
        <v>10230.6</v>
      </c>
      <c r="L55" s="21" t="n">
        <f aca="false">K55/I55</f>
        <v>0.980430865948557</v>
      </c>
      <c r="M55" s="22" t="n">
        <f aca="false">K55-I55</f>
        <v>-204.200000000001</v>
      </c>
    </row>
    <row r="56" customFormat="false" ht="15" hidden="false" customHeight="false" outlineLevel="0" collapsed="false">
      <c r="A56" s="72" t="s">
        <v>23</v>
      </c>
      <c r="B56" s="57" t="s">
        <v>16</v>
      </c>
      <c r="C56" s="57" t="s">
        <v>56</v>
      </c>
      <c r="D56" s="58" t="s">
        <v>28</v>
      </c>
      <c r="E56" s="58" t="s">
        <v>24</v>
      </c>
      <c r="F56" s="32" t="n">
        <v>7189.9</v>
      </c>
      <c r="G56" s="32" t="n">
        <v>750.9</v>
      </c>
      <c r="H56" s="32"/>
      <c r="I56" s="32" t="n">
        <v>750.9</v>
      </c>
      <c r="J56" s="32"/>
      <c r="K56" s="32" t="n">
        <v>750.9</v>
      </c>
      <c r="L56" s="40" t="n">
        <f aca="false">K56/I56</f>
        <v>1</v>
      </c>
      <c r="M56" s="41" t="n">
        <f aca="false">K56-I56</f>
        <v>0</v>
      </c>
    </row>
    <row r="57" customFormat="false" ht="15" hidden="false" customHeight="false" outlineLevel="0" collapsed="false">
      <c r="A57" s="72" t="s">
        <v>29</v>
      </c>
      <c r="B57" s="57" t="s">
        <v>16</v>
      </c>
      <c r="C57" s="57" t="s">
        <v>56</v>
      </c>
      <c r="D57" s="58" t="s">
        <v>28</v>
      </c>
      <c r="E57" s="58" t="s">
        <v>30</v>
      </c>
      <c r="F57" s="32" t="n">
        <v>7189.9</v>
      </c>
      <c r="G57" s="32" t="n">
        <v>25.3</v>
      </c>
      <c r="H57" s="32"/>
      <c r="I57" s="32" t="n">
        <v>25.3</v>
      </c>
      <c r="J57" s="32"/>
      <c r="K57" s="32" t="n">
        <v>6.9</v>
      </c>
      <c r="L57" s="46" t="n">
        <f aca="false">K57/I57</f>
        <v>0.272727272727273</v>
      </c>
      <c r="M57" s="47" t="n">
        <f aca="false">K57-I57</f>
        <v>-18.4</v>
      </c>
    </row>
    <row r="58" customFormat="false" ht="30" hidden="false" customHeight="false" outlineLevel="0" collapsed="false">
      <c r="A58" s="72" t="s">
        <v>31</v>
      </c>
      <c r="B58" s="57" t="s">
        <v>16</v>
      </c>
      <c r="C58" s="57" t="s">
        <v>56</v>
      </c>
      <c r="D58" s="58" t="s">
        <v>28</v>
      </c>
      <c r="E58" s="58" t="s">
        <v>32</v>
      </c>
      <c r="F58" s="32" t="n">
        <v>7189.9</v>
      </c>
      <c r="G58" s="32" t="n">
        <v>507</v>
      </c>
      <c r="H58" s="32"/>
      <c r="I58" s="32" t="n">
        <v>507</v>
      </c>
      <c r="J58" s="32"/>
      <c r="K58" s="32" t="n">
        <v>429.6</v>
      </c>
      <c r="L58" s="46" t="n">
        <f aca="false">K58/I58</f>
        <v>0.847337278106509</v>
      </c>
      <c r="M58" s="47" t="n">
        <f aca="false">K58-I58</f>
        <v>-77.4</v>
      </c>
    </row>
    <row r="59" customFormat="false" ht="15" hidden="false" customHeight="false" outlineLevel="0" collapsed="false">
      <c r="A59" s="72" t="s">
        <v>33</v>
      </c>
      <c r="B59" s="57" t="s">
        <v>16</v>
      </c>
      <c r="C59" s="57" t="s">
        <v>56</v>
      </c>
      <c r="D59" s="58" t="s">
        <v>28</v>
      </c>
      <c r="E59" s="58" t="s">
        <v>34</v>
      </c>
      <c r="F59" s="32" t="n">
        <v>7189.9</v>
      </c>
      <c r="G59" s="32" t="n">
        <v>382.8</v>
      </c>
      <c r="H59" s="32"/>
      <c r="I59" s="32" t="n">
        <v>382.8</v>
      </c>
      <c r="J59" s="32"/>
      <c r="K59" s="32" t="n">
        <v>289</v>
      </c>
      <c r="L59" s="46" t="n">
        <f aca="false">K59/I59</f>
        <v>0.75496342737722</v>
      </c>
      <c r="M59" s="47" t="n">
        <f aca="false">K59-I59</f>
        <v>-93.8</v>
      </c>
    </row>
    <row r="60" customFormat="false" ht="15" hidden="false" customHeight="false" outlineLevel="0" collapsed="false">
      <c r="A60" s="72" t="s">
        <v>35</v>
      </c>
      <c r="B60" s="57" t="s">
        <v>16</v>
      </c>
      <c r="C60" s="57" t="s">
        <v>56</v>
      </c>
      <c r="D60" s="58" t="s">
        <v>28</v>
      </c>
      <c r="E60" s="58" t="s">
        <v>36</v>
      </c>
      <c r="F60" s="32"/>
      <c r="G60" s="32" t="n">
        <v>0.1</v>
      </c>
      <c r="H60" s="32"/>
      <c r="I60" s="32" t="n">
        <v>0.1</v>
      </c>
      <c r="J60" s="32"/>
      <c r="K60" s="32" t="n">
        <v>0.1</v>
      </c>
      <c r="L60" s="46" t="n">
        <f aca="false">K60/I60</f>
        <v>1</v>
      </c>
      <c r="M60" s="47" t="n">
        <f aca="false">K60-I60</f>
        <v>0</v>
      </c>
    </row>
    <row r="61" customFormat="false" ht="15" hidden="false" customHeight="false" outlineLevel="0" collapsed="false">
      <c r="A61" s="72" t="s">
        <v>23</v>
      </c>
      <c r="B61" s="57" t="s">
        <v>16</v>
      </c>
      <c r="C61" s="57" t="s">
        <v>56</v>
      </c>
      <c r="D61" s="58" t="s">
        <v>37</v>
      </c>
      <c r="E61" s="58" t="s">
        <v>24</v>
      </c>
      <c r="F61" s="32" t="n">
        <v>7189.9</v>
      </c>
      <c r="G61" s="32" t="n">
        <v>8768.7</v>
      </c>
      <c r="H61" s="32"/>
      <c r="I61" s="32" t="n">
        <v>8768.7</v>
      </c>
      <c r="J61" s="51"/>
      <c r="K61" s="32" t="n">
        <v>8754.1</v>
      </c>
      <c r="L61" s="52" t="n">
        <f aca="false">K61/I61</f>
        <v>0.998334986942192</v>
      </c>
      <c r="M61" s="53" t="n">
        <f aca="false">K61-I61</f>
        <v>-14.6000000000004</v>
      </c>
    </row>
    <row r="62" customFormat="false" ht="15.6" hidden="false" customHeight="false" outlineLevel="0" collapsed="false">
      <c r="A62" s="54" t="s">
        <v>57</v>
      </c>
      <c r="B62" s="55" t="s">
        <v>16</v>
      </c>
      <c r="C62" s="55" t="s">
        <v>56</v>
      </c>
      <c r="D62" s="62" t="s">
        <v>58</v>
      </c>
      <c r="E62" s="30"/>
      <c r="F62" s="31"/>
      <c r="G62" s="27" t="n">
        <f aca="false">G63</f>
        <v>600</v>
      </c>
      <c r="H62" s="32"/>
      <c r="I62" s="27" t="n">
        <f aca="false">I63</f>
        <v>600</v>
      </c>
      <c r="J62" s="63"/>
      <c r="K62" s="27" t="n">
        <f aca="false">K63</f>
        <v>600</v>
      </c>
      <c r="L62" s="21" t="n">
        <f aca="false">K62/I62</f>
        <v>1</v>
      </c>
      <c r="M62" s="22" t="n">
        <f aca="false">K62-I62</f>
        <v>0</v>
      </c>
    </row>
    <row r="63" customFormat="false" ht="31.2" hidden="false" customHeight="false" outlineLevel="0" collapsed="false">
      <c r="A63" s="73" t="s">
        <v>59</v>
      </c>
      <c r="B63" s="24" t="s">
        <v>16</v>
      </c>
      <c r="C63" s="24" t="s">
        <v>56</v>
      </c>
      <c r="D63" s="74" t="s">
        <v>60</v>
      </c>
      <c r="E63" s="75"/>
      <c r="F63" s="76"/>
      <c r="G63" s="77" t="n">
        <f aca="false">G64</f>
        <v>600</v>
      </c>
      <c r="H63" s="32"/>
      <c r="I63" s="77" t="n">
        <f aca="false">I64</f>
        <v>600</v>
      </c>
      <c r="J63" s="31"/>
      <c r="K63" s="77" t="n">
        <f aca="false">K64</f>
        <v>600</v>
      </c>
      <c r="L63" s="21" t="n">
        <f aca="false">K63/I63</f>
        <v>1</v>
      </c>
      <c r="M63" s="22" t="n">
        <f aca="false">K63-I63</f>
        <v>0</v>
      </c>
    </row>
    <row r="64" customFormat="false" ht="31.2" hidden="false" customHeight="false" outlineLevel="0" collapsed="false">
      <c r="A64" s="23" t="s">
        <v>61</v>
      </c>
      <c r="B64" s="24" t="s">
        <v>16</v>
      </c>
      <c r="C64" s="24" t="s">
        <v>56</v>
      </c>
      <c r="D64" s="74" t="s">
        <v>62</v>
      </c>
      <c r="E64" s="75"/>
      <c r="F64" s="76"/>
      <c r="G64" s="77" t="n">
        <f aca="false">SUM(G65:G67)</f>
        <v>600</v>
      </c>
      <c r="H64" s="32"/>
      <c r="I64" s="77" t="n">
        <f aca="false">SUM(I65:I67)</f>
        <v>600</v>
      </c>
      <c r="J64" s="31"/>
      <c r="K64" s="77" t="n">
        <f aca="false">SUM(K65:K67)</f>
        <v>600</v>
      </c>
      <c r="L64" s="21" t="n">
        <f aca="false">K64/I64</f>
        <v>1</v>
      </c>
      <c r="M64" s="22" t="n">
        <f aca="false">K64-I64</f>
        <v>0</v>
      </c>
    </row>
    <row r="65" customFormat="false" ht="15" hidden="false" customHeight="false" outlineLevel="0" collapsed="false">
      <c r="A65" s="36" t="s">
        <v>23</v>
      </c>
      <c r="B65" s="37" t="s">
        <v>16</v>
      </c>
      <c r="C65" s="37" t="s">
        <v>56</v>
      </c>
      <c r="D65" s="38" t="s">
        <v>62</v>
      </c>
      <c r="E65" s="38" t="s">
        <v>24</v>
      </c>
      <c r="F65" s="39" t="n">
        <v>1116.5</v>
      </c>
      <c r="G65" s="78" t="n">
        <v>376.7</v>
      </c>
      <c r="H65" s="32"/>
      <c r="I65" s="78" t="n">
        <v>376.7</v>
      </c>
      <c r="J65" s="79"/>
      <c r="K65" s="78" t="n">
        <v>376.7</v>
      </c>
      <c r="L65" s="40" t="n">
        <f aca="false">K65/I65</f>
        <v>1</v>
      </c>
      <c r="M65" s="41" t="n">
        <f aca="false">K65-I65</f>
        <v>0</v>
      </c>
    </row>
    <row r="66" customFormat="false" ht="30" hidden="false" customHeight="false" outlineLevel="0" collapsed="false">
      <c r="A66" s="42" t="s">
        <v>31</v>
      </c>
      <c r="B66" s="43" t="s">
        <v>16</v>
      </c>
      <c r="C66" s="43" t="s">
        <v>56</v>
      </c>
      <c r="D66" s="44" t="s">
        <v>62</v>
      </c>
      <c r="E66" s="44" t="s">
        <v>32</v>
      </c>
      <c r="F66" s="45" t="n">
        <v>1116.5</v>
      </c>
      <c r="G66" s="71" t="n">
        <f aca="false">63+53</f>
        <v>116</v>
      </c>
      <c r="H66" s="32"/>
      <c r="I66" s="71" t="n">
        <f aca="false">63+53</f>
        <v>116</v>
      </c>
      <c r="J66" s="79"/>
      <c r="K66" s="71" t="n">
        <f aca="false">63+53</f>
        <v>116</v>
      </c>
      <c r="L66" s="46" t="n">
        <f aca="false">K66/I66</f>
        <v>1</v>
      </c>
      <c r="M66" s="47" t="n">
        <f aca="false">K66-I66</f>
        <v>0</v>
      </c>
    </row>
    <row r="67" customFormat="false" ht="15" hidden="false" customHeight="false" outlineLevel="0" collapsed="false">
      <c r="A67" s="48" t="s">
        <v>33</v>
      </c>
      <c r="B67" s="49" t="s">
        <v>16</v>
      </c>
      <c r="C67" s="49" t="s">
        <v>56</v>
      </c>
      <c r="D67" s="50" t="s">
        <v>62</v>
      </c>
      <c r="E67" s="50" t="s">
        <v>34</v>
      </c>
      <c r="F67" s="51" t="n">
        <v>1116.5</v>
      </c>
      <c r="G67" s="80" t="n">
        <v>107.3</v>
      </c>
      <c r="H67" s="32"/>
      <c r="I67" s="80" t="n">
        <v>107.3</v>
      </c>
      <c r="J67" s="51"/>
      <c r="K67" s="80" t="n">
        <v>107.3</v>
      </c>
      <c r="L67" s="52" t="n">
        <f aca="false">K67/I67</f>
        <v>1</v>
      </c>
      <c r="M67" s="53" t="n">
        <f aca="false">K67-I67</f>
        <v>0</v>
      </c>
    </row>
    <row r="68" customFormat="false" ht="15.6" hidden="false" customHeight="false" outlineLevel="0" collapsed="false">
      <c r="A68" s="54" t="s">
        <v>44</v>
      </c>
      <c r="B68" s="55" t="s">
        <v>16</v>
      </c>
      <c r="C68" s="55" t="s">
        <v>56</v>
      </c>
      <c r="D68" s="62" t="s">
        <v>45</v>
      </c>
      <c r="E68" s="30"/>
      <c r="F68" s="31"/>
      <c r="G68" s="27" t="n">
        <f aca="false">G69</f>
        <v>1139.7</v>
      </c>
      <c r="H68" s="32"/>
      <c r="I68" s="27" t="n">
        <f aca="false">I69</f>
        <v>1139.7</v>
      </c>
      <c r="J68" s="63"/>
      <c r="K68" s="27" t="n">
        <f aca="false">K69</f>
        <v>1139.7</v>
      </c>
      <c r="L68" s="21" t="n">
        <f aca="false">K68/I68</f>
        <v>1</v>
      </c>
      <c r="M68" s="22" t="n">
        <f aca="false">K68-I68</f>
        <v>0</v>
      </c>
    </row>
    <row r="69" customFormat="false" ht="93.6" hidden="false" customHeight="false" outlineLevel="0" collapsed="false">
      <c r="A69" s="73" t="s">
        <v>46</v>
      </c>
      <c r="B69" s="24" t="s">
        <v>16</v>
      </c>
      <c r="C69" s="24" t="s">
        <v>56</v>
      </c>
      <c r="D69" s="74" t="s">
        <v>47</v>
      </c>
      <c r="E69" s="75"/>
      <c r="F69" s="76"/>
      <c r="G69" s="77" t="n">
        <f aca="false">G70+G74</f>
        <v>1139.7</v>
      </c>
      <c r="H69" s="32"/>
      <c r="I69" s="77" t="n">
        <f aca="false">I70+I74</f>
        <v>1139.7</v>
      </c>
      <c r="J69" s="31"/>
      <c r="K69" s="77" t="n">
        <f aca="false">K70+K74</f>
        <v>1139.7</v>
      </c>
      <c r="L69" s="21" t="n">
        <f aca="false">K69/I69</f>
        <v>1</v>
      </c>
      <c r="M69" s="22" t="n">
        <f aca="false">K69-I69</f>
        <v>0</v>
      </c>
    </row>
    <row r="70" customFormat="false" ht="62.4" hidden="false" customHeight="false" outlineLevel="0" collapsed="false">
      <c r="A70" s="23" t="s">
        <v>63</v>
      </c>
      <c r="B70" s="24" t="s">
        <v>16</v>
      </c>
      <c r="C70" s="24" t="s">
        <v>56</v>
      </c>
      <c r="D70" s="74" t="s">
        <v>64</v>
      </c>
      <c r="E70" s="75"/>
      <c r="F70" s="76"/>
      <c r="G70" s="77" t="n">
        <f aca="false">SUM(G71:G73)</f>
        <v>1131</v>
      </c>
      <c r="H70" s="32"/>
      <c r="I70" s="77" t="n">
        <f aca="false">SUM(I71:I73)</f>
        <v>1131</v>
      </c>
      <c r="J70" s="31"/>
      <c r="K70" s="77" t="n">
        <f aca="false">SUM(K71:K73)</f>
        <v>1131</v>
      </c>
      <c r="L70" s="21" t="n">
        <f aca="false">K70/I70</f>
        <v>1</v>
      </c>
      <c r="M70" s="22" t="n">
        <f aca="false">K70-I70</f>
        <v>0</v>
      </c>
    </row>
    <row r="71" customFormat="false" ht="15" hidden="false" customHeight="false" outlineLevel="0" collapsed="false">
      <c r="A71" s="36" t="s">
        <v>23</v>
      </c>
      <c r="B71" s="37" t="s">
        <v>16</v>
      </c>
      <c r="C71" s="37" t="s">
        <v>56</v>
      </c>
      <c r="D71" s="38" t="s">
        <v>64</v>
      </c>
      <c r="E71" s="38" t="s">
        <v>24</v>
      </c>
      <c r="F71" s="39" t="n">
        <v>1116.5</v>
      </c>
      <c r="G71" s="81" t="n">
        <v>1077.1</v>
      </c>
      <c r="H71" s="82"/>
      <c r="I71" s="81" t="n">
        <v>1077.1</v>
      </c>
      <c r="J71" s="79"/>
      <c r="K71" s="78" t="n">
        <v>1077.1</v>
      </c>
      <c r="L71" s="40" t="n">
        <f aca="false">K71/I71</f>
        <v>1</v>
      </c>
      <c r="M71" s="41" t="n">
        <f aca="false">K71-I71</f>
        <v>0</v>
      </c>
    </row>
    <row r="72" customFormat="false" ht="30" hidden="false" customHeight="false" outlineLevel="0" collapsed="false">
      <c r="A72" s="42" t="s">
        <v>31</v>
      </c>
      <c r="B72" s="43" t="s">
        <v>16</v>
      </c>
      <c r="C72" s="43" t="s">
        <v>56</v>
      </c>
      <c r="D72" s="44" t="s">
        <v>64</v>
      </c>
      <c r="E72" s="44" t="s">
        <v>32</v>
      </c>
      <c r="F72" s="45" t="n">
        <v>1116.5</v>
      </c>
      <c r="G72" s="70" t="n">
        <v>38.7</v>
      </c>
      <c r="H72" s="82"/>
      <c r="I72" s="70" t="n">
        <v>38.7</v>
      </c>
      <c r="J72" s="79"/>
      <c r="K72" s="71" t="n">
        <v>38.7</v>
      </c>
      <c r="L72" s="52" t="n">
        <f aca="false">K72/I72</f>
        <v>1</v>
      </c>
      <c r="M72" s="53" t="n">
        <f aca="false">K72-I72</f>
        <v>0</v>
      </c>
    </row>
    <row r="73" customFormat="false" ht="15" hidden="false" customHeight="false" outlineLevel="0" collapsed="false">
      <c r="A73" s="48" t="s">
        <v>33</v>
      </c>
      <c r="B73" s="49" t="s">
        <v>16</v>
      </c>
      <c r="C73" s="49" t="s">
        <v>56</v>
      </c>
      <c r="D73" s="50" t="s">
        <v>64</v>
      </c>
      <c r="E73" s="50" t="s">
        <v>34</v>
      </c>
      <c r="F73" s="51" t="n">
        <v>1116.5</v>
      </c>
      <c r="G73" s="83" t="n">
        <v>15.2</v>
      </c>
      <c r="H73" s="82"/>
      <c r="I73" s="83" t="n">
        <v>15.2</v>
      </c>
      <c r="J73" s="51"/>
      <c r="K73" s="80" t="n">
        <v>15.2</v>
      </c>
      <c r="L73" s="84" t="n">
        <f aca="false">K73/I73</f>
        <v>1</v>
      </c>
      <c r="M73" s="60" t="n">
        <f aca="false">K73-I73</f>
        <v>0</v>
      </c>
    </row>
    <row r="74" customFormat="false" ht="62.4" hidden="false" customHeight="false" outlineLevel="0" collapsed="false">
      <c r="A74" s="23" t="s">
        <v>65</v>
      </c>
      <c r="B74" s="24" t="s">
        <v>16</v>
      </c>
      <c r="C74" s="24" t="s">
        <v>56</v>
      </c>
      <c r="D74" s="74" t="s">
        <v>66</v>
      </c>
      <c r="E74" s="75"/>
      <c r="F74" s="76"/>
      <c r="G74" s="77" t="n">
        <f aca="false">SUM(G75:G75)</f>
        <v>8.7</v>
      </c>
      <c r="H74" s="32"/>
      <c r="I74" s="77" t="n">
        <f aca="false">SUM(I75:I75)</f>
        <v>8.7</v>
      </c>
      <c r="J74" s="31"/>
      <c r="K74" s="77" t="n">
        <f aca="false">SUM(K75:K75)</f>
        <v>8.7</v>
      </c>
      <c r="L74" s="85" t="n">
        <f aca="false">K74/I74</f>
        <v>1</v>
      </c>
      <c r="M74" s="22" t="n">
        <f aca="false">K74-I74</f>
        <v>0</v>
      </c>
    </row>
    <row r="75" customFormat="false" ht="15" hidden="false" customHeight="false" outlineLevel="0" collapsed="false">
      <c r="A75" s="28" t="s">
        <v>23</v>
      </c>
      <c r="B75" s="29" t="s">
        <v>16</v>
      </c>
      <c r="C75" s="29" t="s">
        <v>56</v>
      </c>
      <c r="D75" s="30" t="s">
        <v>66</v>
      </c>
      <c r="E75" s="30" t="s">
        <v>24</v>
      </c>
      <c r="F75" s="31" t="n">
        <v>1116.5</v>
      </c>
      <c r="G75" s="31" t="n">
        <v>8.7</v>
      </c>
      <c r="H75" s="32"/>
      <c r="I75" s="31" t="n">
        <v>8.7</v>
      </c>
      <c r="J75" s="33"/>
      <c r="K75" s="31" t="n">
        <v>8.7</v>
      </c>
      <c r="L75" s="84" t="n">
        <f aca="false">K75/I75</f>
        <v>1</v>
      </c>
      <c r="M75" s="60" t="n">
        <f aca="false">K75-I75</f>
        <v>0</v>
      </c>
    </row>
    <row r="76" customFormat="false" ht="15.6" hidden="false" customHeight="false" outlineLevel="0" collapsed="false">
      <c r="A76" s="17" t="s">
        <v>67</v>
      </c>
      <c r="B76" s="18" t="s">
        <v>16</v>
      </c>
      <c r="C76" s="18" t="s">
        <v>68</v>
      </c>
      <c r="D76" s="19"/>
      <c r="E76" s="19"/>
      <c r="F76" s="20" t="n">
        <f aca="false">F77</f>
        <v>3572.6</v>
      </c>
      <c r="G76" s="20" t="n">
        <f aca="false">G77</f>
        <v>6621.7</v>
      </c>
      <c r="H76" s="20" t="e">
        <f aca="false">#REF!-F76</f>
        <v>#REF!</v>
      </c>
      <c r="I76" s="20" t="n">
        <f aca="false">I77</f>
        <v>6621.7</v>
      </c>
      <c r="J76" s="20"/>
      <c r="K76" s="20" t="n">
        <f aca="false">K77</f>
        <v>0</v>
      </c>
      <c r="L76" s="85" t="n">
        <f aca="false">K76/I76</f>
        <v>0</v>
      </c>
      <c r="M76" s="22" t="n">
        <f aca="false">K76-I76</f>
        <v>-6621.7</v>
      </c>
    </row>
    <row r="77" customFormat="false" ht="15.6" hidden="false" customHeight="false" outlineLevel="0" collapsed="false">
      <c r="A77" s="23" t="s">
        <v>67</v>
      </c>
      <c r="B77" s="24" t="s">
        <v>16</v>
      </c>
      <c r="C77" s="24" t="s">
        <v>68</v>
      </c>
      <c r="D77" s="25" t="s">
        <v>69</v>
      </c>
      <c r="E77" s="25"/>
      <c r="F77" s="26" t="n">
        <f aca="false">F78</f>
        <v>3572.6</v>
      </c>
      <c r="G77" s="26" t="n">
        <f aca="false">G78</f>
        <v>6621.7</v>
      </c>
      <c r="H77" s="20" t="e">
        <f aca="false">#REF!-F77</f>
        <v>#REF!</v>
      </c>
      <c r="I77" s="26" t="n">
        <f aca="false">I78</f>
        <v>6621.7</v>
      </c>
      <c r="J77" s="27"/>
      <c r="K77" s="26" t="n">
        <f aca="false">K78</f>
        <v>0</v>
      </c>
      <c r="L77" s="85" t="n">
        <f aca="false">K77/I77</f>
        <v>0</v>
      </c>
      <c r="M77" s="22" t="n">
        <f aca="false">K77-I77</f>
        <v>-6621.7</v>
      </c>
    </row>
    <row r="78" customFormat="false" ht="15.6" hidden="false" customHeight="false" outlineLevel="0" collapsed="false">
      <c r="A78" s="54" t="s">
        <v>70</v>
      </c>
      <c r="B78" s="55" t="s">
        <v>16</v>
      </c>
      <c r="C78" s="55" t="s">
        <v>68</v>
      </c>
      <c r="D78" s="61" t="s">
        <v>71</v>
      </c>
      <c r="E78" s="61"/>
      <c r="F78" s="27" t="n">
        <f aca="false">F79</f>
        <v>3572.6</v>
      </c>
      <c r="G78" s="27" t="n">
        <f aca="false">G79</f>
        <v>6621.7</v>
      </c>
      <c r="H78" s="14" t="e">
        <f aca="false">#REF!-F78</f>
        <v>#REF!</v>
      </c>
      <c r="I78" s="27" t="n">
        <f aca="false">I79</f>
        <v>6621.7</v>
      </c>
      <c r="J78" s="86"/>
      <c r="K78" s="27" t="n">
        <f aca="false">K79</f>
        <v>0</v>
      </c>
      <c r="L78" s="85" t="n">
        <f aca="false">K78/I78</f>
        <v>0</v>
      </c>
      <c r="M78" s="22" t="n">
        <f aca="false">K78-I78</f>
        <v>-6621.7</v>
      </c>
    </row>
    <row r="79" customFormat="false" ht="15" hidden="false" customHeight="false" outlineLevel="0" collapsed="false">
      <c r="A79" s="28" t="s">
        <v>72</v>
      </c>
      <c r="B79" s="29" t="s">
        <v>16</v>
      </c>
      <c r="C79" s="29" t="s">
        <v>68</v>
      </c>
      <c r="D79" s="30" t="s">
        <v>71</v>
      </c>
      <c r="E79" s="30" t="s">
        <v>73</v>
      </c>
      <c r="F79" s="31" t="n">
        <v>3572.6</v>
      </c>
      <c r="G79" s="31" t="n">
        <v>6621.7</v>
      </c>
      <c r="H79" s="45" t="e">
        <f aca="false">#REF!-F79</f>
        <v>#REF!</v>
      </c>
      <c r="I79" s="31" t="n">
        <v>6621.7</v>
      </c>
      <c r="J79" s="33"/>
      <c r="K79" s="31"/>
      <c r="L79" s="84" t="n">
        <f aca="false">K79/I79</f>
        <v>0</v>
      </c>
      <c r="M79" s="60" t="n">
        <f aca="false">K79-I79</f>
        <v>-6621.7</v>
      </c>
    </row>
    <row r="80" customFormat="false" ht="15.6" hidden="false" customHeight="false" outlineLevel="0" collapsed="false">
      <c r="A80" s="17" t="s">
        <v>74</v>
      </c>
      <c r="B80" s="18" t="s">
        <v>16</v>
      </c>
      <c r="C80" s="18" t="s">
        <v>75</v>
      </c>
      <c r="D80" s="19"/>
      <c r="E80" s="19"/>
      <c r="F80" s="20" t="e">
        <f aca="false">F143+F81+F95+F102+F125+#REF!+#REF!</f>
        <v>#REF!</v>
      </c>
      <c r="G80" s="20" t="n">
        <f aca="false">G81+G95+G102+G125+G136+G132</f>
        <v>95105.8</v>
      </c>
      <c r="H80" s="20" t="e">
        <f aca="false">#REF!-F80</f>
        <v>#REF!</v>
      </c>
      <c r="I80" s="20" t="n">
        <f aca="false">I81+I95+I102+I125+I136+I132</f>
        <v>95105.8</v>
      </c>
      <c r="J80" s="20"/>
      <c r="K80" s="20" t="n">
        <f aca="false">K81+K95+K102+K125+K136+K132</f>
        <v>81979.7</v>
      </c>
      <c r="L80" s="85" t="n">
        <f aca="false">K80/I80</f>
        <v>0.861984232297084</v>
      </c>
      <c r="M80" s="22" t="n">
        <f aca="false">K80-I80</f>
        <v>-13126.1</v>
      </c>
    </row>
    <row r="81" customFormat="false" ht="31.2" hidden="false" customHeight="false" outlineLevel="0" collapsed="false">
      <c r="A81" s="17" t="s">
        <v>19</v>
      </c>
      <c r="B81" s="18" t="s">
        <v>16</v>
      </c>
      <c r="C81" s="18" t="s">
        <v>75</v>
      </c>
      <c r="D81" s="19" t="s">
        <v>20</v>
      </c>
      <c r="E81" s="19"/>
      <c r="F81" s="20" t="e">
        <f aca="false">F82+F89</f>
        <v>#REF!</v>
      </c>
      <c r="G81" s="20" t="n">
        <f aca="false">G82+G89</f>
        <v>37984.8</v>
      </c>
      <c r="H81" s="20" t="e">
        <f aca="false">#REF!-F81</f>
        <v>#REF!</v>
      </c>
      <c r="I81" s="20" t="n">
        <f aca="false">I82+I89</f>
        <v>37984.8</v>
      </c>
      <c r="J81" s="20"/>
      <c r="K81" s="20" t="n">
        <f aca="false">K82+K89</f>
        <v>37624.3</v>
      </c>
      <c r="L81" s="85" t="n">
        <f aca="false">K81/I81</f>
        <v>0.990509361639393</v>
      </c>
      <c r="M81" s="22" t="n">
        <f aca="false">K81-I81</f>
        <v>-360.5</v>
      </c>
    </row>
    <row r="82" customFormat="false" ht="15.6" hidden="false" customHeight="false" outlineLevel="0" collapsed="false">
      <c r="A82" s="54" t="s">
        <v>27</v>
      </c>
      <c r="B82" s="55" t="s">
        <v>16</v>
      </c>
      <c r="C82" s="55" t="s">
        <v>75</v>
      </c>
      <c r="D82" s="61" t="s">
        <v>28</v>
      </c>
      <c r="E82" s="61"/>
      <c r="F82" s="27" t="e">
        <f aca="false">SUM(#REF!)</f>
        <v>#REF!</v>
      </c>
      <c r="G82" s="27" t="n">
        <f aca="false">SUM(G83:G88)</f>
        <v>11072.8</v>
      </c>
      <c r="H82" s="20" t="e">
        <f aca="false">#REF!-F82</f>
        <v>#REF!</v>
      </c>
      <c r="I82" s="27" t="n">
        <f aca="false">SUM(I83:I88)</f>
        <v>11072.8</v>
      </c>
      <c r="J82" s="27"/>
      <c r="K82" s="27" t="n">
        <f aca="false">SUM(K83:K88)</f>
        <v>11059.3</v>
      </c>
      <c r="L82" s="85" t="n">
        <f aca="false">K82/I82</f>
        <v>0.998780796185247</v>
      </c>
      <c r="M82" s="22" t="n">
        <f aca="false">K82-I82</f>
        <v>-13.5</v>
      </c>
    </row>
    <row r="83" customFormat="false" ht="15" hidden="false" customHeight="false" outlineLevel="0" collapsed="false">
      <c r="A83" s="72" t="s">
        <v>23</v>
      </c>
      <c r="B83" s="57" t="s">
        <v>16</v>
      </c>
      <c r="C83" s="57" t="s">
        <v>75</v>
      </c>
      <c r="D83" s="58" t="s">
        <v>37</v>
      </c>
      <c r="E83" s="58" t="s">
        <v>24</v>
      </c>
      <c r="F83" s="32" t="n">
        <v>7189.9</v>
      </c>
      <c r="G83" s="32" t="n">
        <v>9255.6</v>
      </c>
      <c r="H83" s="32"/>
      <c r="I83" s="32" t="n">
        <v>9255.6</v>
      </c>
      <c r="J83" s="32"/>
      <c r="K83" s="32" t="n">
        <v>9255.6</v>
      </c>
      <c r="L83" s="40" t="n">
        <f aca="false">K83/I83</f>
        <v>1</v>
      </c>
      <c r="M83" s="41" t="n">
        <f aca="false">K83-I83</f>
        <v>0</v>
      </c>
    </row>
    <row r="84" customFormat="false" ht="15" hidden="false" customHeight="false" outlineLevel="0" collapsed="false">
      <c r="A84" s="72" t="s">
        <v>23</v>
      </c>
      <c r="B84" s="57" t="s">
        <v>16</v>
      </c>
      <c r="C84" s="57" t="s">
        <v>75</v>
      </c>
      <c r="D84" s="58" t="s">
        <v>28</v>
      </c>
      <c r="E84" s="58" t="s">
        <v>24</v>
      </c>
      <c r="F84" s="32" t="n">
        <v>7189.9</v>
      </c>
      <c r="G84" s="32" t="n">
        <v>589.9</v>
      </c>
      <c r="H84" s="32"/>
      <c r="I84" s="32" t="n">
        <v>589.9</v>
      </c>
      <c r="J84" s="32"/>
      <c r="K84" s="32" t="n">
        <v>589.9</v>
      </c>
      <c r="L84" s="46" t="n">
        <f aca="false">K84/I84</f>
        <v>1</v>
      </c>
      <c r="M84" s="47" t="n">
        <f aca="false">K84-I84</f>
        <v>0</v>
      </c>
    </row>
    <row r="85" customFormat="false" ht="15" hidden="false" customHeight="false" outlineLevel="0" collapsed="false">
      <c r="A85" s="72" t="s">
        <v>29</v>
      </c>
      <c r="B85" s="57" t="s">
        <v>16</v>
      </c>
      <c r="C85" s="57" t="s">
        <v>75</v>
      </c>
      <c r="D85" s="58" t="s">
        <v>28</v>
      </c>
      <c r="E85" s="58" t="s">
        <v>30</v>
      </c>
      <c r="F85" s="32"/>
      <c r="G85" s="70" t="n">
        <v>6.9</v>
      </c>
      <c r="H85" s="82"/>
      <c r="I85" s="70" t="n">
        <v>6.9</v>
      </c>
      <c r="J85" s="79"/>
      <c r="K85" s="71" t="n">
        <v>6.8</v>
      </c>
      <c r="L85" s="46" t="n">
        <f aca="false">K85/I85</f>
        <v>0.985507246376812</v>
      </c>
      <c r="M85" s="47" t="n">
        <f aca="false">K85-I85</f>
        <v>-0.100000000000001</v>
      </c>
    </row>
    <row r="86" customFormat="false" ht="30" hidden="false" customHeight="false" outlineLevel="0" collapsed="false">
      <c r="A86" s="72" t="s">
        <v>31</v>
      </c>
      <c r="B86" s="57" t="s">
        <v>16</v>
      </c>
      <c r="C86" s="57" t="s">
        <v>75</v>
      </c>
      <c r="D86" s="58" t="s">
        <v>28</v>
      </c>
      <c r="E86" s="58" t="s">
        <v>32</v>
      </c>
      <c r="F86" s="32" t="n">
        <v>7189.9</v>
      </c>
      <c r="G86" s="70" t="n">
        <v>444.9</v>
      </c>
      <c r="H86" s="82"/>
      <c r="I86" s="70" t="n">
        <v>444.9</v>
      </c>
      <c r="J86" s="79"/>
      <c r="K86" s="71" t="n">
        <v>436.1</v>
      </c>
      <c r="L86" s="46" t="n">
        <f aca="false">K86/I86</f>
        <v>0.980220274218926</v>
      </c>
      <c r="M86" s="47" t="n">
        <f aca="false">K86-I86</f>
        <v>-8.79999999999996</v>
      </c>
    </row>
    <row r="87" customFormat="false" ht="15" hidden="false" customHeight="false" outlineLevel="0" collapsed="false">
      <c r="A87" s="72" t="s">
        <v>33</v>
      </c>
      <c r="B87" s="57" t="s">
        <v>16</v>
      </c>
      <c r="C87" s="57" t="s">
        <v>75</v>
      </c>
      <c r="D87" s="58" t="s">
        <v>28</v>
      </c>
      <c r="E87" s="58" t="s">
        <v>34</v>
      </c>
      <c r="F87" s="32" t="n">
        <v>7189.9</v>
      </c>
      <c r="G87" s="70" t="n">
        <v>774.7</v>
      </c>
      <c r="H87" s="82"/>
      <c r="I87" s="70" t="n">
        <v>774.7</v>
      </c>
      <c r="J87" s="79"/>
      <c r="K87" s="71" t="n">
        <v>770.1</v>
      </c>
      <c r="L87" s="46" t="n">
        <f aca="false">K87/I87</f>
        <v>0.994062217632632</v>
      </c>
      <c r="M87" s="47" t="n">
        <f aca="false">K87-I87</f>
        <v>-4.60000000000002</v>
      </c>
    </row>
    <row r="88" customFormat="false" ht="15" hidden="false" customHeight="false" outlineLevel="0" collapsed="false">
      <c r="A88" s="87" t="s">
        <v>35</v>
      </c>
      <c r="B88" s="57" t="s">
        <v>16</v>
      </c>
      <c r="C88" s="57" t="s">
        <v>75</v>
      </c>
      <c r="D88" s="58" t="s">
        <v>28</v>
      </c>
      <c r="E88" s="58" t="s">
        <v>36</v>
      </c>
      <c r="F88" s="33"/>
      <c r="G88" s="83" t="n">
        <v>0.8</v>
      </c>
      <c r="H88" s="82"/>
      <c r="I88" s="83" t="n">
        <v>0.8</v>
      </c>
      <c r="J88" s="88"/>
      <c r="K88" s="80" t="n">
        <v>0.8</v>
      </c>
      <c r="L88" s="52" t="n">
        <f aca="false">K88/I88</f>
        <v>1</v>
      </c>
      <c r="M88" s="53" t="n">
        <f aca="false">K88-I88</f>
        <v>0</v>
      </c>
    </row>
    <row r="89" customFormat="false" ht="15.6" hidden="false" customHeight="false" outlineLevel="0" collapsed="false">
      <c r="A89" s="23" t="s">
        <v>76</v>
      </c>
      <c r="B89" s="24" t="s">
        <v>16</v>
      </c>
      <c r="C89" s="24" t="s">
        <v>75</v>
      </c>
      <c r="D89" s="25" t="s">
        <v>77</v>
      </c>
      <c r="E89" s="25"/>
      <c r="F89" s="26" t="e">
        <f aca="false">#REF!</f>
        <v>#REF!</v>
      </c>
      <c r="G89" s="26" t="n">
        <f aca="false">SUM(G90:G94)</f>
        <v>26912</v>
      </c>
      <c r="H89" s="26" t="n">
        <f aca="false">SUM(H90:H94)</f>
        <v>0</v>
      </c>
      <c r="I89" s="26" t="n">
        <f aca="false">SUM(I90:I94)</f>
        <v>26912</v>
      </c>
      <c r="J89" s="27" t="n">
        <f aca="false">SUM(J90:J94)</f>
        <v>0</v>
      </c>
      <c r="K89" s="26" t="n">
        <f aca="false">SUM(K90:K94)</f>
        <v>26565</v>
      </c>
      <c r="L89" s="21" t="n">
        <f aca="false">K89/I89</f>
        <v>0.987106123662307</v>
      </c>
      <c r="M89" s="22" t="n">
        <f aca="false">K89-I89</f>
        <v>-347</v>
      </c>
    </row>
    <row r="90" customFormat="false" ht="15" hidden="false" customHeight="false" outlineLevel="0" collapsed="false">
      <c r="A90" s="36" t="s">
        <v>23</v>
      </c>
      <c r="B90" s="37" t="s">
        <v>16</v>
      </c>
      <c r="C90" s="37" t="s">
        <v>75</v>
      </c>
      <c r="D90" s="38" t="s">
        <v>77</v>
      </c>
      <c r="E90" s="38" t="s">
        <v>78</v>
      </c>
      <c r="F90" s="39"/>
      <c r="G90" s="39" t="n">
        <v>23917.6</v>
      </c>
      <c r="H90" s="33"/>
      <c r="I90" s="39" t="n">
        <v>23917.6</v>
      </c>
      <c r="J90" s="33"/>
      <c r="K90" s="39" t="n">
        <v>23651.7</v>
      </c>
      <c r="L90" s="40" t="n">
        <f aca="false">K90/I90</f>
        <v>0.988882663812423</v>
      </c>
      <c r="M90" s="41" t="n">
        <f aca="false">K90-I90</f>
        <v>-265.899999999998</v>
      </c>
    </row>
    <row r="91" customFormat="false" ht="15" hidden="false" customHeight="false" outlineLevel="0" collapsed="false">
      <c r="A91" s="42" t="s">
        <v>29</v>
      </c>
      <c r="B91" s="43" t="s">
        <v>16</v>
      </c>
      <c r="C91" s="43" t="s">
        <v>75</v>
      </c>
      <c r="D91" s="44" t="s">
        <v>77</v>
      </c>
      <c r="E91" s="44" t="s">
        <v>79</v>
      </c>
      <c r="F91" s="45"/>
      <c r="G91" s="45" t="n">
        <f aca="false">4-3.3</f>
        <v>0.7</v>
      </c>
      <c r="H91" s="33"/>
      <c r="I91" s="45" t="n">
        <f aca="false">4-3.3</f>
        <v>0.7</v>
      </c>
      <c r="J91" s="45"/>
      <c r="K91" s="45" t="n">
        <f aca="false">4-3.3</f>
        <v>0.7</v>
      </c>
      <c r="L91" s="46" t="n">
        <f aca="false">K91/I91</f>
        <v>1</v>
      </c>
      <c r="M91" s="47" t="n">
        <f aca="false">K91-I91</f>
        <v>0</v>
      </c>
    </row>
    <row r="92" customFormat="false" ht="30" hidden="false" customHeight="false" outlineLevel="0" collapsed="false">
      <c r="A92" s="42" t="s">
        <v>31</v>
      </c>
      <c r="B92" s="43" t="s">
        <v>16</v>
      </c>
      <c r="C92" s="43" t="s">
        <v>75</v>
      </c>
      <c r="D92" s="44" t="s">
        <v>77</v>
      </c>
      <c r="E92" s="44" t="s">
        <v>32</v>
      </c>
      <c r="F92" s="45"/>
      <c r="G92" s="45" t="n">
        <v>1405.1</v>
      </c>
      <c r="H92" s="33"/>
      <c r="I92" s="45" t="n">
        <f aca="false">1405.1-6.1</f>
        <v>1399</v>
      </c>
      <c r="J92" s="45" t="n">
        <v>-6.1</v>
      </c>
      <c r="K92" s="45" t="n">
        <v>1348.8</v>
      </c>
      <c r="L92" s="46" t="n">
        <f aca="false">K92/I92</f>
        <v>0.964117226590422</v>
      </c>
      <c r="M92" s="47" t="n">
        <f aca="false">K92-I92</f>
        <v>-50.2</v>
      </c>
    </row>
    <row r="93" customFormat="false" ht="15" hidden="false" customHeight="false" outlineLevel="0" collapsed="false">
      <c r="A93" s="42" t="s">
        <v>33</v>
      </c>
      <c r="B93" s="43" t="s">
        <v>16</v>
      </c>
      <c r="C93" s="43" t="s">
        <v>75</v>
      </c>
      <c r="D93" s="44" t="s">
        <v>77</v>
      </c>
      <c r="E93" s="44" t="s">
        <v>34</v>
      </c>
      <c r="F93" s="45"/>
      <c r="G93" s="45" t="n">
        <v>1586.7</v>
      </c>
      <c r="H93" s="33"/>
      <c r="I93" s="45" t="n">
        <f aca="false">1586.7+6.1</f>
        <v>1592.8</v>
      </c>
      <c r="J93" s="45" t="n">
        <v>6.1</v>
      </c>
      <c r="K93" s="45" t="n">
        <v>1562.1</v>
      </c>
      <c r="L93" s="46" t="n">
        <f aca="false">K93/I93</f>
        <v>0.98072576594676</v>
      </c>
      <c r="M93" s="47" t="n">
        <f aca="false">K93-I93</f>
        <v>-30.7</v>
      </c>
    </row>
    <row r="94" customFormat="false" ht="15" hidden="false" customHeight="false" outlineLevel="0" collapsed="false">
      <c r="A94" s="48" t="s">
        <v>35</v>
      </c>
      <c r="B94" s="49" t="s">
        <v>16</v>
      </c>
      <c r="C94" s="49" t="s">
        <v>75</v>
      </c>
      <c r="D94" s="50" t="s">
        <v>77</v>
      </c>
      <c r="E94" s="50" t="s">
        <v>36</v>
      </c>
      <c r="F94" s="51"/>
      <c r="G94" s="51" t="n">
        <v>1.9</v>
      </c>
      <c r="H94" s="33"/>
      <c r="I94" s="51" t="n">
        <v>1.9</v>
      </c>
      <c r="J94" s="33"/>
      <c r="K94" s="51" t="n">
        <v>1.7</v>
      </c>
      <c r="L94" s="52" t="n">
        <f aca="false">K94/I94</f>
        <v>0.894736842105263</v>
      </c>
      <c r="M94" s="53" t="n">
        <f aca="false">K94-I94</f>
        <v>-0.2</v>
      </c>
    </row>
    <row r="95" customFormat="false" ht="31.2" hidden="false" customHeight="false" outlineLevel="0" collapsed="false">
      <c r="A95" s="23" t="s">
        <v>80</v>
      </c>
      <c r="B95" s="24" t="s">
        <v>16</v>
      </c>
      <c r="C95" s="24" t="s">
        <v>75</v>
      </c>
      <c r="D95" s="25" t="s">
        <v>81</v>
      </c>
      <c r="E95" s="25"/>
      <c r="F95" s="26" t="e">
        <f aca="false">F96</f>
        <v>#REF!</v>
      </c>
      <c r="G95" s="26" t="n">
        <f aca="false">G96</f>
        <v>642.6</v>
      </c>
      <c r="H95" s="26" t="e">
        <f aca="false">#REF!-F95</f>
        <v>#REF!</v>
      </c>
      <c r="I95" s="26" t="n">
        <f aca="false">I96</f>
        <v>642.6</v>
      </c>
      <c r="J95" s="26"/>
      <c r="K95" s="26" t="n">
        <f aca="false">K96</f>
        <v>512.4</v>
      </c>
      <c r="L95" s="21" t="n">
        <f aca="false">K95/I95</f>
        <v>0.797385620915033</v>
      </c>
      <c r="M95" s="22" t="n">
        <f aca="false">K95-I95</f>
        <v>-130.2</v>
      </c>
    </row>
    <row r="96" customFormat="false" ht="31.2" hidden="false" customHeight="false" outlineLevel="0" collapsed="false">
      <c r="A96" s="17" t="s">
        <v>82</v>
      </c>
      <c r="B96" s="18" t="s">
        <v>16</v>
      </c>
      <c r="C96" s="18" t="s">
        <v>75</v>
      </c>
      <c r="D96" s="19" t="s">
        <v>83</v>
      </c>
      <c r="E96" s="19"/>
      <c r="F96" s="20" t="e">
        <f aca="false">#REF!</f>
        <v>#REF!</v>
      </c>
      <c r="G96" s="20" t="n">
        <f aca="false">G97+G99</f>
        <v>642.6</v>
      </c>
      <c r="H96" s="20" t="e">
        <f aca="false">#REF!-F96</f>
        <v>#REF!</v>
      </c>
      <c r="I96" s="20" t="n">
        <f aca="false">I97+I99</f>
        <v>642.6</v>
      </c>
      <c r="J96" s="27"/>
      <c r="K96" s="20" t="n">
        <f aca="false">K97+K99</f>
        <v>512.4</v>
      </c>
      <c r="L96" s="21" t="n">
        <f aca="false">K96/I96</f>
        <v>0.797385620915033</v>
      </c>
      <c r="M96" s="22" t="n">
        <f aca="false">K96-I96</f>
        <v>-130.2</v>
      </c>
    </row>
    <row r="97" customFormat="false" ht="31.2" hidden="false" customHeight="false" outlineLevel="0" collapsed="false">
      <c r="A97" s="23" t="s">
        <v>84</v>
      </c>
      <c r="B97" s="24" t="s">
        <v>16</v>
      </c>
      <c r="C97" s="24" t="s">
        <v>75</v>
      </c>
      <c r="D97" s="25" t="s">
        <v>85</v>
      </c>
      <c r="E97" s="25"/>
      <c r="F97" s="26"/>
      <c r="G97" s="26" t="n">
        <f aca="false">SUM(G98:G98)</f>
        <v>264.4</v>
      </c>
      <c r="H97" s="32"/>
      <c r="I97" s="26" t="n">
        <f aca="false">SUM(I98:I98)</f>
        <v>264.4</v>
      </c>
      <c r="J97" s="39"/>
      <c r="K97" s="26" t="n">
        <f aca="false">SUM(K98:K98)</f>
        <v>160.1</v>
      </c>
      <c r="L97" s="89" t="n">
        <f aca="false">K97/I97</f>
        <v>0.605521936459909</v>
      </c>
      <c r="M97" s="90" t="n">
        <f aca="false">K97-I97</f>
        <v>-104.3</v>
      </c>
    </row>
    <row r="98" customFormat="false" ht="15" hidden="false" customHeight="false" outlineLevel="0" collapsed="false">
      <c r="A98" s="48" t="s">
        <v>33</v>
      </c>
      <c r="B98" s="49" t="s">
        <v>16</v>
      </c>
      <c r="C98" s="49" t="s">
        <v>75</v>
      </c>
      <c r="D98" s="50" t="s">
        <v>85</v>
      </c>
      <c r="E98" s="50" t="s">
        <v>34</v>
      </c>
      <c r="F98" s="51"/>
      <c r="G98" s="51" t="n">
        <v>264.4</v>
      </c>
      <c r="H98" s="32"/>
      <c r="I98" s="51" t="n">
        <v>264.4</v>
      </c>
      <c r="J98" s="63"/>
      <c r="K98" s="51" t="n">
        <v>160.1</v>
      </c>
      <c r="L98" s="91" t="n">
        <f aca="false">K98/I98</f>
        <v>0.605521936459909</v>
      </c>
      <c r="M98" s="92" t="n">
        <f aca="false">K98-I98</f>
        <v>-104.3</v>
      </c>
    </row>
    <row r="99" customFormat="false" ht="46.8" hidden="false" customHeight="false" outlineLevel="0" collapsed="false">
      <c r="A99" s="23" t="s">
        <v>86</v>
      </c>
      <c r="B99" s="24" t="s">
        <v>16</v>
      </c>
      <c r="C99" s="24" t="s">
        <v>75</v>
      </c>
      <c r="D99" s="25" t="s">
        <v>87</v>
      </c>
      <c r="E99" s="25"/>
      <c r="F99" s="26"/>
      <c r="G99" s="26" t="n">
        <f aca="false">SUM(G100:G101)</f>
        <v>378.2</v>
      </c>
      <c r="H99" s="32"/>
      <c r="I99" s="26" t="n">
        <f aca="false">SUM(I100:I101)</f>
        <v>378.2</v>
      </c>
      <c r="J99" s="31"/>
      <c r="K99" s="26" t="n">
        <f aca="false">SUM(K100:K101)</f>
        <v>352.3</v>
      </c>
      <c r="L99" s="59" t="n">
        <f aca="false">K99/I99</f>
        <v>0.931517715494447</v>
      </c>
      <c r="M99" s="60" t="n">
        <f aca="false">K99-I99</f>
        <v>-25.9</v>
      </c>
    </row>
    <row r="100" customFormat="false" ht="15" hidden="false" customHeight="false" outlineLevel="0" collapsed="false">
      <c r="A100" s="36" t="s">
        <v>33</v>
      </c>
      <c r="B100" s="37" t="s">
        <v>16</v>
      </c>
      <c r="C100" s="37" t="s">
        <v>75</v>
      </c>
      <c r="D100" s="38" t="s">
        <v>87</v>
      </c>
      <c r="E100" s="38" t="s">
        <v>34</v>
      </c>
      <c r="F100" s="39"/>
      <c r="G100" s="39" t="n">
        <v>370.2</v>
      </c>
      <c r="H100" s="32"/>
      <c r="I100" s="39" t="n">
        <v>370.2</v>
      </c>
      <c r="J100" s="32"/>
      <c r="K100" s="39" t="n">
        <v>352.1</v>
      </c>
      <c r="L100" s="40" t="n">
        <f aca="false">K100/I100</f>
        <v>0.951107509454349</v>
      </c>
      <c r="M100" s="41" t="n">
        <f aca="false">K100-I100</f>
        <v>-18.1</v>
      </c>
    </row>
    <row r="101" customFormat="false" ht="15" hidden="false" customHeight="false" outlineLevel="0" collapsed="false">
      <c r="A101" s="48" t="s">
        <v>35</v>
      </c>
      <c r="B101" s="49" t="s">
        <v>16</v>
      </c>
      <c r="C101" s="49" t="s">
        <v>75</v>
      </c>
      <c r="D101" s="50" t="s">
        <v>87</v>
      </c>
      <c r="E101" s="50" t="s">
        <v>36</v>
      </c>
      <c r="F101" s="51"/>
      <c r="G101" s="51" t="n">
        <v>8</v>
      </c>
      <c r="H101" s="32"/>
      <c r="I101" s="51" t="n">
        <v>8</v>
      </c>
      <c r="J101" s="33"/>
      <c r="K101" s="51" t="n">
        <v>0.2</v>
      </c>
      <c r="L101" s="52" t="n">
        <f aca="false">K101/I101</f>
        <v>0.025</v>
      </c>
      <c r="M101" s="53" t="n">
        <f aca="false">K101-I101</f>
        <v>-7.8</v>
      </c>
    </row>
    <row r="102" customFormat="false" ht="31.2" hidden="false" customHeight="false" outlineLevel="0" collapsed="false">
      <c r="A102" s="17" t="s">
        <v>88</v>
      </c>
      <c r="B102" s="18" t="s">
        <v>16</v>
      </c>
      <c r="C102" s="18" t="s">
        <v>75</v>
      </c>
      <c r="D102" s="19" t="s">
        <v>89</v>
      </c>
      <c r="E102" s="19"/>
      <c r="F102" s="20" t="e">
        <f aca="false">F103</f>
        <v>#REF!</v>
      </c>
      <c r="G102" s="20" t="n">
        <f aca="false">G103</f>
        <v>11503.8</v>
      </c>
      <c r="H102" s="20" t="e">
        <f aca="false">#REF!-F102</f>
        <v>#REF!</v>
      </c>
      <c r="I102" s="20" t="n">
        <f aca="false">I103</f>
        <v>11503.8</v>
      </c>
      <c r="J102" s="20"/>
      <c r="K102" s="20" t="n">
        <f aca="false">K103</f>
        <v>7260.2</v>
      </c>
      <c r="L102" s="21" t="n">
        <f aca="false">K102/I102</f>
        <v>0.631113197378258</v>
      </c>
      <c r="M102" s="22" t="n">
        <f aca="false">K102-I102</f>
        <v>-4243.6</v>
      </c>
    </row>
    <row r="103" customFormat="false" ht="15.6" hidden="false" customHeight="false" outlineLevel="0" collapsed="false">
      <c r="A103" s="17" t="s">
        <v>90</v>
      </c>
      <c r="B103" s="18" t="s">
        <v>16</v>
      </c>
      <c r="C103" s="18" t="s">
        <v>75</v>
      </c>
      <c r="D103" s="19" t="s">
        <v>91</v>
      </c>
      <c r="E103" s="19"/>
      <c r="F103" s="20" t="e">
        <f aca="false">#REF!+F104+F106+F110+#REF!+#REF!+#REF!+#REF!+#REF!+F119+#REF!+#REF!+#REF!</f>
        <v>#REF!</v>
      </c>
      <c r="G103" s="20" t="n">
        <f aca="false">G104+G106+G110+G119+G117+G108+G112+G115+G123+G121</f>
        <v>11503.8</v>
      </c>
      <c r="H103" s="20" t="e">
        <f aca="false">#REF!-F103</f>
        <v>#REF!</v>
      </c>
      <c r="I103" s="20" t="n">
        <f aca="false">I104+I106+I110+I119+I117+I108+I112+I115+I123+I121</f>
        <v>11503.8</v>
      </c>
      <c r="J103" s="20"/>
      <c r="K103" s="20" t="n">
        <f aca="false">K104+K106+K110+K119+K117+K108+K112+K115+K123+K121</f>
        <v>7260.2</v>
      </c>
      <c r="L103" s="21" t="n">
        <f aca="false">K103/I103</f>
        <v>0.631113197378258</v>
      </c>
      <c r="M103" s="22" t="n">
        <f aca="false">K103-I103</f>
        <v>-4243.6</v>
      </c>
    </row>
    <row r="104" customFormat="false" ht="15.6" hidden="false" customHeight="false" outlineLevel="0" collapsed="false">
      <c r="A104" s="23" t="s">
        <v>92</v>
      </c>
      <c r="B104" s="24" t="s">
        <v>16</v>
      </c>
      <c r="C104" s="24" t="s">
        <v>75</v>
      </c>
      <c r="D104" s="25" t="s">
        <v>93</v>
      </c>
      <c r="E104" s="25"/>
      <c r="F104" s="26" t="n">
        <f aca="false">F105</f>
        <v>20</v>
      </c>
      <c r="G104" s="26" t="n">
        <f aca="false">G105</f>
        <v>19</v>
      </c>
      <c r="H104" s="20" t="e">
        <f aca="false">#REF!-F104</f>
        <v>#REF!</v>
      </c>
      <c r="I104" s="26" t="n">
        <f aca="false">I105</f>
        <v>19</v>
      </c>
      <c r="J104" s="27"/>
      <c r="K104" s="26" t="n">
        <f aca="false">K105</f>
        <v>2.5</v>
      </c>
      <c r="L104" s="21" t="n">
        <f aca="false">K104/I104</f>
        <v>0.131578947368421</v>
      </c>
      <c r="M104" s="22" t="n">
        <f aca="false">K104-I104</f>
        <v>-16.5</v>
      </c>
    </row>
    <row r="105" customFormat="false" ht="15" hidden="false" customHeight="false" outlineLevel="0" collapsed="false">
      <c r="A105" s="28" t="s">
        <v>35</v>
      </c>
      <c r="B105" s="29" t="s">
        <v>16</v>
      </c>
      <c r="C105" s="29" t="s">
        <v>75</v>
      </c>
      <c r="D105" s="30" t="s">
        <v>93</v>
      </c>
      <c r="E105" s="30" t="s">
        <v>36</v>
      </c>
      <c r="F105" s="31" t="n">
        <f aca="false">30-10</f>
        <v>20</v>
      </c>
      <c r="G105" s="31" t="n">
        <v>19</v>
      </c>
      <c r="H105" s="45" t="e">
        <f aca="false">#REF!-F105</f>
        <v>#REF!</v>
      </c>
      <c r="I105" s="31" t="n">
        <v>19</v>
      </c>
      <c r="J105" s="33"/>
      <c r="K105" s="31" t="n">
        <v>2.5</v>
      </c>
      <c r="L105" s="59" t="n">
        <f aca="false">K105/I105</f>
        <v>0.131578947368421</v>
      </c>
      <c r="M105" s="60" t="n">
        <f aca="false">K105-I105</f>
        <v>-16.5</v>
      </c>
    </row>
    <row r="106" customFormat="false" ht="31.2" hidden="false" customHeight="false" outlineLevel="0" collapsed="false">
      <c r="A106" s="23" t="s">
        <v>94</v>
      </c>
      <c r="B106" s="24" t="s">
        <v>16</v>
      </c>
      <c r="C106" s="24" t="s">
        <v>75</v>
      </c>
      <c r="D106" s="25" t="s">
        <v>95</v>
      </c>
      <c r="E106" s="25"/>
      <c r="F106" s="26" t="n">
        <f aca="false">F107</f>
        <v>145.1</v>
      </c>
      <c r="G106" s="26" t="n">
        <f aca="false">G107</f>
        <v>258.6</v>
      </c>
      <c r="H106" s="20" t="e">
        <f aca="false">#REF!-F106</f>
        <v>#REF!</v>
      </c>
      <c r="I106" s="26" t="n">
        <f aca="false">I107</f>
        <v>258.6</v>
      </c>
      <c r="J106" s="27"/>
      <c r="K106" s="26" t="n">
        <f aca="false">K107</f>
        <v>189.6</v>
      </c>
      <c r="L106" s="21" t="n">
        <f aca="false">K106/I106</f>
        <v>0.733178654292343</v>
      </c>
      <c r="M106" s="22" t="n">
        <f aca="false">K106-I106</f>
        <v>-69</v>
      </c>
    </row>
    <row r="107" customFormat="false" ht="15" hidden="false" customHeight="false" outlineLevel="0" collapsed="false">
      <c r="A107" s="28" t="s">
        <v>33</v>
      </c>
      <c r="B107" s="29" t="s">
        <v>16</v>
      </c>
      <c r="C107" s="29" t="s">
        <v>75</v>
      </c>
      <c r="D107" s="30" t="s">
        <v>95</v>
      </c>
      <c r="E107" s="30" t="s">
        <v>34</v>
      </c>
      <c r="F107" s="31" t="n">
        <v>145.1</v>
      </c>
      <c r="G107" s="31" t="n">
        <v>258.6</v>
      </c>
      <c r="H107" s="45" t="e">
        <f aca="false">#REF!-F107</f>
        <v>#REF!</v>
      </c>
      <c r="I107" s="31" t="n">
        <v>258.6</v>
      </c>
      <c r="J107" s="31"/>
      <c r="K107" s="31" t="n">
        <v>189.6</v>
      </c>
      <c r="L107" s="59" t="n">
        <f aca="false">K107/I107</f>
        <v>0.733178654292343</v>
      </c>
      <c r="M107" s="60" t="n">
        <f aca="false">K107-I107</f>
        <v>-69</v>
      </c>
    </row>
    <row r="108" customFormat="false" ht="31.2" hidden="false" customHeight="false" outlineLevel="0" collapsed="false">
      <c r="A108" s="93" t="s">
        <v>96</v>
      </c>
      <c r="B108" s="94" t="s">
        <v>16</v>
      </c>
      <c r="C108" s="94" t="s">
        <v>75</v>
      </c>
      <c r="D108" s="95" t="s">
        <v>97</v>
      </c>
      <c r="E108" s="67"/>
      <c r="F108" s="96" t="e">
        <f aca="false">#REF!</f>
        <v>#REF!</v>
      </c>
      <c r="G108" s="96" t="n">
        <f aca="false">SUM(G109:G109)</f>
        <v>1771.7</v>
      </c>
      <c r="H108" s="32"/>
      <c r="I108" s="96" t="n">
        <f aca="false">SUM(I109:I109)</f>
        <v>1771.7</v>
      </c>
      <c r="J108" s="31"/>
      <c r="K108" s="96" t="n">
        <f aca="false">SUM(K109:K109)</f>
        <v>47.3</v>
      </c>
      <c r="L108" s="21" t="n">
        <f aca="false">K108/I108</f>
        <v>0.0266975221538635</v>
      </c>
      <c r="M108" s="22" t="n">
        <f aca="false">K108-I108</f>
        <v>-1724.4</v>
      </c>
    </row>
    <row r="109" customFormat="false" ht="75" hidden="false" customHeight="false" outlineLevel="0" collapsed="false">
      <c r="A109" s="97" t="s">
        <v>98</v>
      </c>
      <c r="B109" s="29" t="s">
        <v>16</v>
      </c>
      <c r="C109" s="29" t="s">
        <v>75</v>
      </c>
      <c r="D109" s="30" t="s">
        <v>97</v>
      </c>
      <c r="E109" s="30" t="s">
        <v>99</v>
      </c>
      <c r="F109" s="31" t="n">
        <v>310</v>
      </c>
      <c r="G109" s="31" t="n">
        <f aca="false">3712.9+47.3-1988.5</f>
        <v>1771.7</v>
      </c>
      <c r="H109" s="32"/>
      <c r="I109" s="31" t="n">
        <f aca="false">3712.9+47.3-1988.5</f>
        <v>1771.7</v>
      </c>
      <c r="J109" s="31"/>
      <c r="K109" s="31" t="n">
        <v>47.3</v>
      </c>
      <c r="L109" s="59" t="n">
        <f aca="false">K109/I109</f>
        <v>0.0266975221538635</v>
      </c>
      <c r="M109" s="60" t="n">
        <f aca="false">K109-I109</f>
        <v>-1724.4</v>
      </c>
    </row>
    <row r="110" customFormat="false" ht="46.8" hidden="true" customHeight="false" outlineLevel="0" collapsed="false">
      <c r="A110" s="98" t="s">
        <v>100</v>
      </c>
      <c r="B110" s="99" t="s">
        <v>16</v>
      </c>
      <c r="C110" s="99" t="s">
        <v>75</v>
      </c>
      <c r="D110" s="100" t="s">
        <v>101</v>
      </c>
      <c r="E110" s="75"/>
      <c r="F110" s="101" t="n">
        <f aca="false">F111</f>
        <v>12</v>
      </c>
      <c r="G110" s="101" t="n">
        <f aca="false">G111</f>
        <v>0</v>
      </c>
      <c r="H110" s="102" t="e">
        <f aca="false">#REF!-F110</f>
        <v>#REF!</v>
      </c>
      <c r="I110" s="101" t="n">
        <f aca="false">I111</f>
        <v>0</v>
      </c>
      <c r="J110" s="103"/>
      <c r="K110" s="101" t="n">
        <f aca="false">K111</f>
        <v>0</v>
      </c>
      <c r="L110" s="59" t="e">
        <f aca="false">K110/I110</f>
        <v>#DIV/0!</v>
      </c>
      <c r="M110" s="60" t="n">
        <f aca="false">K110-I110</f>
        <v>0</v>
      </c>
    </row>
    <row r="111" customFormat="false" ht="30" hidden="true" customHeight="false" outlineLevel="0" collapsed="false">
      <c r="A111" s="28" t="s">
        <v>31</v>
      </c>
      <c r="B111" s="29" t="s">
        <v>16</v>
      </c>
      <c r="C111" s="29" t="s">
        <v>75</v>
      </c>
      <c r="D111" s="30" t="s">
        <v>101</v>
      </c>
      <c r="E111" s="30" t="s">
        <v>32</v>
      </c>
      <c r="F111" s="31" t="n">
        <v>12</v>
      </c>
      <c r="G111" s="31" t="n">
        <f aca="false">7.6-7.6</f>
        <v>0</v>
      </c>
      <c r="H111" s="45" t="e">
        <f aca="false">#REF!-F111</f>
        <v>#REF!</v>
      </c>
      <c r="I111" s="31" t="n">
        <f aca="false">7.6-7.6</f>
        <v>0</v>
      </c>
      <c r="J111" s="33"/>
      <c r="K111" s="31" t="n">
        <f aca="false">7.6-7.6</f>
        <v>0</v>
      </c>
      <c r="L111" s="59" t="e">
        <f aca="false">K111/I111</f>
        <v>#DIV/0!</v>
      </c>
      <c r="M111" s="60" t="n">
        <f aca="false">K111-I111</f>
        <v>0</v>
      </c>
    </row>
    <row r="112" customFormat="false" ht="31.2" hidden="false" customHeight="false" outlineLevel="0" collapsed="false">
      <c r="A112" s="98" t="s">
        <v>102</v>
      </c>
      <c r="B112" s="99" t="s">
        <v>16</v>
      </c>
      <c r="C112" s="99" t="s">
        <v>75</v>
      </c>
      <c r="D112" s="100" t="s">
        <v>103</v>
      </c>
      <c r="E112" s="75"/>
      <c r="F112" s="101" t="e">
        <f aca="false">#REF!</f>
        <v>#REF!</v>
      </c>
      <c r="G112" s="101" t="n">
        <f aca="false">SUM(G113:G114)</f>
        <v>5334.7</v>
      </c>
      <c r="H112" s="33"/>
      <c r="I112" s="101" t="n">
        <f aca="false">SUM(I113:I114)</f>
        <v>5334.7</v>
      </c>
      <c r="J112" s="63"/>
      <c r="K112" s="101" t="n">
        <f aca="false">SUM(K113:K114)</f>
        <v>2967.5</v>
      </c>
      <c r="L112" s="21" t="n">
        <f aca="false">K112/I112</f>
        <v>0.556263707424972</v>
      </c>
      <c r="M112" s="22" t="n">
        <f aca="false">K112-I112</f>
        <v>-2367.2</v>
      </c>
    </row>
    <row r="113" customFormat="false" ht="30" hidden="false" customHeight="false" outlineLevel="0" collapsed="false">
      <c r="A113" s="104" t="s">
        <v>104</v>
      </c>
      <c r="B113" s="37" t="s">
        <v>16</v>
      </c>
      <c r="C113" s="37" t="s">
        <v>75</v>
      </c>
      <c r="D113" s="38" t="s">
        <v>103</v>
      </c>
      <c r="E113" s="38" t="s">
        <v>105</v>
      </c>
      <c r="F113" s="39"/>
      <c r="G113" s="39" t="n">
        <f aca="false">5311.1-50</f>
        <v>5261.1</v>
      </c>
      <c r="H113" s="33"/>
      <c r="I113" s="39" t="n">
        <f aca="false">5311.1-50</f>
        <v>5261.1</v>
      </c>
      <c r="J113" s="39"/>
      <c r="K113" s="39" t="n">
        <v>2893.9</v>
      </c>
      <c r="L113" s="40" t="n">
        <f aca="false">K113/I113</f>
        <v>0.550056071924122</v>
      </c>
      <c r="M113" s="41" t="n">
        <f aca="false">K113-I113</f>
        <v>-2367.2</v>
      </c>
    </row>
    <row r="114" customFormat="false" ht="15" hidden="false" customHeight="false" outlineLevel="0" collapsed="false">
      <c r="A114" s="48" t="s">
        <v>33</v>
      </c>
      <c r="B114" s="49" t="s">
        <v>16</v>
      </c>
      <c r="C114" s="49" t="s">
        <v>75</v>
      </c>
      <c r="D114" s="50" t="s">
        <v>103</v>
      </c>
      <c r="E114" s="50" t="s">
        <v>34</v>
      </c>
      <c r="F114" s="51"/>
      <c r="G114" s="51" t="n">
        <f aca="false">23.6+50</f>
        <v>73.6</v>
      </c>
      <c r="H114" s="33"/>
      <c r="I114" s="51" t="n">
        <f aca="false">23.6+50</f>
        <v>73.6</v>
      </c>
      <c r="J114" s="63"/>
      <c r="K114" s="51" t="n">
        <f aca="false">23.6+50</f>
        <v>73.6</v>
      </c>
      <c r="L114" s="52" t="n">
        <f aca="false">K114/I114</f>
        <v>1</v>
      </c>
      <c r="M114" s="53" t="n">
        <f aca="false">K114-I114</f>
        <v>0</v>
      </c>
    </row>
    <row r="115" customFormat="false" ht="31.2" hidden="false" customHeight="false" outlineLevel="0" collapsed="false">
      <c r="A115" s="98" t="s">
        <v>106</v>
      </c>
      <c r="B115" s="99" t="s">
        <v>16</v>
      </c>
      <c r="C115" s="99" t="s">
        <v>75</v>
      </c>
      <c r="D115" s="100" t="s">
        <v>107</v>
      </c>
      <c r="E115" s="75"/>
      <c r="F115" s="101" t="e">
        <f aca="false">#REF!</f>
        <v>#REF!</v>
      </c>
      <c r="G115" s="101" t="n">
        <f aca="false">G116</f>
        <v>127.7</v>
      </c>
      <c r="H115" s="33"/>
      <c r="I115" s="101" t="n">
        <f aca="false">I116</f>
        <v>127.7</v>
      </c>
      <c r="J115" s="63"/>
      <c r="K115" s="101" t="n">
        <f aca="false">K116</f>
        <v>127.7</v>
      </c>
      <c r="L115" s="21" t="n">
        <f aca="false">K115/I115</f>
        <v>1</v>
      </c>
      <c r="M115" s="22" t="n">
        <f aca="false">K115-I115</f>
        <v>0</v>
      </c>
    </row>
    <row r="116" customFormat="false" ht="15" hidden="false" customHeight="false" outlineLevel="0" collapsed="false">
      <c r="A116" s="48" t="s">
        <v>33</v>
      </c>
      <c r="B116" s="37" t="s">
        <v>16</v>
      </c>
      <c r="C116" s="37" t="s">
        <v>75</v>
      </c>
      <c r="D116" s="38" t="s">
        <v>107</v>
      </c>
      <c r="E116" s="38" t="s">
        <v>34</v>
      </c>
      <c r="F116" s="39"/>
      <c r="G116" s="39" t="n">
        <v>127.7</v>
      </c>
      <c r="H116" s="33"/>
      <c r="I116" s="39" t="n">
        <v>127.7</v>
      </c>
      <c r="J116" s="33"/>
      <c r="K116" s="39" t="n">
        <v>127.7</v>
      </c>
      <c r="L116" s="59" t="n">
        <f aca="false">K116/I116</f>
        <v>1</v>
      </c>
      <c r="M116" s="60" t="n">
        <f aca="false">K116-I116</f>
        <v>0</v>
      </c>
    </row>
    <row r="117" customFormat="false" ht="31.2" hidden="false" customHeight="false" outlineLevel="0" collapsed="false">
      <c r="A117" s="98" t="s">
        <v>108</v>
      </c>
      <c r="B117" s="24" t="s">
        <v>16</v>
      </c>
      <c r="C117" s="24" t="s">
        <v>75</v>
      </c>
      <c r="D117" s="25" t="s">
        <v>109</v>
      </c>
      <c r="E117" s="75"/>
      <c r="F117" s="101" t="e">
        <f aca="false">#REF!</f>
        <v>#REF!</v>
      </c>
      <c r="G117" s="101" t="n">
        <f aca="false">G118</f>
        <v>1723.6</v>
      </c>
      <c r="H117" s="33"/>
      <c r="I117" s="101" t="n">
        <f aca="false">I118</f>
        <v>1723.6</v>
      </c>
      <c r="J117" s="31"/>
      <c r="K117" s="101" t="n">
        <f aca="false">K118</f>
        <v>1684.7</v>
      </c>
      <c r="L117" s="21" t="n">
        <f aca="false">K117/I117</f>
        <v>0.977430958459039</v>
      </c>
      <c r="M117" s="22" t="n">
        <f aca="false">K117-I117</f>
        <v>-38.8999999999999</v>
      </c>
    </row>
    <row r="118" customFormat="false" ht="15" hidden="false" customHeight="false" outlineLevel="0" collapsed="false">
      <c r="A118" s="28" t="s">
        <v>33</v>
      </c>
      <c r="B118" s="29" t="s">
        <v>16</v>
      </c>
      <c r="C118" s="29" t="s">
        <v>75</v>
      </c>
      <c r="D118" s="30" t="s">
        <v>109</v>
      </c>
      <c r="E118" s="30" t="s">
        <v>34</v>
      </c>
      <c r="F118" s="31"/>
      <c r="G118" s="31" t="n">
        <f aca="false">1660+63.6</f>
        <v>1723.6</v>
      </c>
      <c r="H118" s="33"/>
      <c r="I118" s="31" t="n">
        <f aca="false">1660+63.6</f>
        <v>1723.6</v>
      </c>
      <c r="J118" s="31"/>
      <c r="K118" s="31" t="n">
        <v>1684.7</v>
      </c>
      <c r="L118" s="59" t="n">
        <f aca="false">K118/I118</f>
        <v>0.977430958459039</v>
      </c>
      <c r="M118" s="60" t="n">
        <f aca="false">K118-I118</f>
        <v>-38.8999999999999</v>
      </c>
    </row>
    <row r="119" customFormat="false" ht="31.2" hidden="false" customHeight="false" outlineLevel="0" collapsed="false">
      <c r="A119" s="93" t="s">
        <v>110</v>
      </c>
      <c r="B119" s="65" t="s">
        <v>16</v>
      </c>
      <c r="C119" s="65" t="s">
        <v>75</v>
      </c>
      <c r="D119" s="105" t="s">
        <v>111</v>
      </c>
      <c r="E119" s="67"/>
      <c r="F119" s="106" t="e">
        <f aca="false">#REF!</f>
        <v>#REF!</v>
      </c>
      <c r="G119" s="106" t="n">
        <f aca="false">G120</f>
        <v>264</v>
      </c>
      <c r="H119" s="33"/>
      <c r="I119" s="106" t="n">
        <f aca="false">I120</f>
        <v>264</v>
      </c>
      <c r="J119" s="31"/>
      <c r="K119" s="106" t="n">
        <f aca="false">K120</f>
        <v>236.4</v>
      </c>
      <c r="L119" s="21" t="n">
        <f aca="false">K119/I119</f>
        <v>0.895454545454546</v>
      </c>
      <c r="M119" s="22" t="n">
        <f aca="false">K119-I119</f>
        <v>-27.6</v>
      </c>
    </row>
    <row r="120" customFormat="false" ht="30" hidden="false" customHeight="false" outlineLevel="0" collapsed="false">
      <c r="A120" s="28" t="s">
        <v>31</v>
      </c>
      <c r="B120" s="29" t="s">
        <v>16</v>
      </c>
      <c r="C120" s="29" t="s">
        <v>75</v>
      </c>
      <c r="D120" s="30" t="s">
        <v>111</v>
      </c>
      <c r="E120" s="30" t="s">
        <v>32</v>
      </c>
      <c r="F120" s="31"/>
      <c r="G120" s="31" t="n">
        <v>264</v>
      </c>
      <c r="H120" s="33"/>
      <c r="I120" s="31" t="n">
        <v>264</v>
      </c>
      <c r="J120" s="31"/>
      <c r="K120" s="31" t="n">
        <v>236.4</v>
      </c>
      <c r="L120" s="59" t="n">
        <f aca="false">K120/I120</f>
        <v>0.895454545454546</v>
      </c>
      <c r="M120" s="60" t="n">
        <f aca="false">K120-I120</f>
        <v>-27.6</v>
      </c>
    </row>
    <row r="121" customFormat="false" ht="31.2" hidden="false" customHeight="false" outlineLevel="0" collapsed="false">
      <c r="A121" s="93" t="s">
        <v>112</v>
      </c>
      <c r="B121" s="65" t="s">
        <v>16</v>
      </c>
      <c r="C121" s="65" t="s">
        <v>75</v>
      </c>
      <c r="D121" s="105" t="s">
        <v>113</v>
      </c>
      <c r="E121" s="67"/>
      <c r="F121" s="106" t="e">
        <f aca="false">#REF!</f>
        <v>#REF!</v>
      </c>
      <c r="G121" s="106" t="n">
        <f aca="false">G122</f>
        <v>1988.5</v>
      </c>
      <c r="H121" s="33"/>
      <c r="I121" s="106" t="n">
        <f aca="false">I122</f>
        <v>1988.5</v>
      </c>
      <c r="J121" s="31"/>
      <c r="K121" s="106" t="n">
        <f aca="false">K122</f>
        <v>1988.5</v>
      </c>
      <c r="L121" s="21" t="n">
        <f aca="false">K121/I121</f>
        <v>1</v>
      </c>
      <c r="M121" s="22" t="n">
        <f aca="false">K121-I121</f>
        <v>0</v>
      </c>
    </row>
    <row r="122" customFormat="false" ht="15" hidden="false" customHeight="false" outlineLevel="0" collapsed="false">
      <c r="A122" s="28" t="s">
        <v>35</v>
      </c>
      <c r="B122" s="29" t="s">
        <v>16</v>
      </c>
      <c r="C122" s="29" t="s">
        <v>75</v>
      </c>
      <c r="D122" s="30" t="s">
        <v>113</v>
      </c>
      <c r="E122" s="30" t="s">
        <v>36</v>
      </c>
      <c r="F122" s="31"/>
      <c r="G122" s="31" t="n">
        <v>1988.5</v>
      </c>
      <c r="H122" s="33"/>
      <c r="I122" s="31" t="n">
        <v>1988.5</v>
      </c>
      <c r="J122" s="31"/>
      <c r="K122" s="31" t="n">
        <v>1988.5</v>
      </c>
      <c r="L122" s="59" t="n">
        <f aca="false">K122/I122</f>
        <v>1</v>
      </c>
      <c r="M122" s="60" t="n">
        <f aca="false">K122-I122</f>
        <v>0</v>
      </c>
    </row>
    <row r="123" customFormat="false" ht="66.6" hidden="false" customHeight="true" outlineLevel="0" collapsed="false">
      <c r="A123" s="93" t="s">
        <v>114</v>
      </c>
      <c r="B123" s="65" t="s">
        <v>16</v>
      </c>
      <c r="C123" s="65" t="s">
        <v>75</v>
      </c>
      <c r="D123" s="105" t="s">
        <v>115</v>
      </c>
      <c r="E123" s="67"/>
      <c r="F123" s="106" t="e">
        <f aca="false">#REF!</f>
        <v>#REF!</v>
      </c>
      <c r="G123" s="106" t="n">
        <f aca="false">G124</f>
        <v>16</v>
      </c>
      <c r="H123" s="33"/>
      <c r="I123" s="106" t="n">
        <f aca="false">I124</f>
        <v>16</v>
      </c>
      <c r="J123" s="31"/>
      <c r="K123" s="106" t="n">
        <f aca="false">K124</f>
        <v>16</v>
      </c>
      <c r="L123" s="21" t="n">
        <f aca="false">K123/I123</f>
        <v>1</v>
      </c>
      <c r="M123" s="22" t="n">
        <f aca="false">K123-I123</f>
        <v>0</v>
      </c>
    </row>
    <row r="124" customFormat="false" ht="30" hidden="false" customHeight="false" outlineLevel="0" collapsed="false">
      <c r="A124" s="28" t="s">
        <v>31</v>
      </c>
      <c r="B124" s="29" t="s">
        <v>16</v>
      </c>
      <c r="C124" s="29" t="s">
        <v>75</v>
      </c>
      <c r="D124" s="30" t="s">
        <v>115</v>
      </c>
      <c r="E124" s="30" t="s">
        <v>32</v>
      </c>
      <c r="F124" s="31"/>
      <c r="G124" s="31" t="n">
        <v>16</v>
      </c>
      <c r="H124" s="33"/>
      <c r="I124" s="31" t="n">
        <v>16</v>
      </c>
      <c r="J124" s="33"/>
      <c r="K124" s="31" t="n">
        <v>16</v>
      </c>
      <c r="L124" s="59" t="n">
        <f aca="false">K124/I124</f>
        <v>1</v>
      </c>
      <c r="M124" s="60" t="n">
        <f aca="false">K124-I124</f>
        <v>0</v>
      </c>
    </row>
    <row r="125" customFormat="false" ht="15.6" hidden="false" customHeight="false" outlineLevel="0" collapsed="false">
      <c r="A125" s="23" t="s">
        <v>116</v>
      </c>
      <c r="B125" s="24" t="s">
        <v>16</v>
      </c>
      <c r="C125" s="24" t="s">
        <v>75</v>
      </c>
      <c r="D125" s="25" t="s">
        <v>117</v>
      </c>
      <c r="E125" s="25"/>
      <c r="F125" s="26" t="e">
        <f aca="false">F126</f>
        <v>#REF!</v>
      </c>
      <c r="G125" s="26" t="n">
        <f aca="false">G126</f>
        <v>36618.8</v>
      </c>
      <c r="H125" s="26" t="n">
        <f aca="false">H126</f>
        <v>0</v>
      </c>
      <c r="I125" s="26" t="n">
        <f aca="false">I126</f>
        <v>36618.8</v>
      </c>
      <c r="J125" s="26" t="n">
        <f aca="false">J126</f>
        <v>0</v>
      </c>
      <c r="K125" s="26" t="n">
        <f aca="false">K126</f>
        <v>34139.9</v>
      </c>
      <c r="L125" s="21" t="n">
        <f aca="false">K125/I125</f>
        <v>0.932305263962773</v>
      </c>
      <c r="M125" s="22" t="n">
        <f aca="false">K125-I125</f>
        <v>-2478.9</v>
      </c>
    </row>
    <row r="126" customFormat="false" ht="15.6" hidden="false" customHeight="false" outlineLevel="0" collapsed="false">
      <c r="A126" s="23" t="s">
        <v>76</v>
      </c>
      <c r="B126" s="24" t="s">
        <v>16</v>
      </c>
      <c r="C126" s="24" t="s">
        <v>75</v>
      </c>
      <c r="D126" s="25" t="s">
        <v>118</v>
      </c>
      <c r="E126" s="25"/>
      <c r="F126" s="26" t="e">
        <f aca="false">#REF!</f>
        <v>#REF!</v>
      </c>
      <c r="G126" s="26" t="n">
        <f aca="false">SUM(G127:G131)</f>
        <v>36618.8</v>
      </c>
      <c r="H126" s="26" t="n">
        <f aca="false">SUM(H127:H131)</f>
        <v>0</v>
      </c>
      <c r="I126" s="26" t="n">
        <f aca="false">SUM(I127:I131)</f>
        <v>36618.8</v>
      </c>
      <c r="J126" s="27" t="n">
        <f aca="false">SUM(J127:J131)</f>
        <v>0</v>
      </c>
      <c r="K126" s="26" t="n">
        <f aca="false">SUM(K127:K131)</f>
        <v>34139.9</v>
      </c>
      <c r="L126" s="21" t="n">
        <f aca="false">K126/I126</f>
        <v>0.932305263962773</v>
      </c>
      <c r="M126" s="22" t="n">
        <f aca="false">K126-I126</f>
        <v>-2478.9</v>
      </c>
    </row>
    <row r="127" customFormat="false" ht="15" hidden="false" customHeight="false" outlineLevel="0" collapsed="false">
      <c r="A127" s="36" t="s">
        <v>23</v>
      </c>
      <c r="B127" s="37" t="s">
        <v>16</v>
      </c>
      <c r="C127" s="37" t="s">
        <v>75</v>
      </c>
      <c r="D127" s="38" t="s">
        <v>118</v>
      </c>
      <c r="E127" s="38" t="s">
        <v>78</v>
      </c>
      <c r="F127" s="39"/>
      <c r="G127" s="39" t="n">
        <v>17628.2</v>
      </c>
      <c r="H127" s="33"/>
      <c r="I127" s="39" t="n">
        <v>17628.2</v>
      </c>
      <c r="J127" s="33"/>
      <c r="K127" s="39" t="n">
        <v>16042.9</v>
      </c>
      <c r="L127" s="40" t="n">
        <f aca="false">K127/I127</f>
        <v>0.910070228384066</v>
      </c>
      <c r="M127" s="41" t="n">
        <f aca="false">K127-I127</f>
        <v>-1585.3</v>
      </c>
    </row>
    <row r="128" customFormat="false" ht="15" hidden="false" customHeight="false" outlineLevel="0" collapsed="false">
      <c r="A128" s="42" t="s">
        <v>29</v>
      </c>
      <c r="B128" s="43" t="s">
        <v>16</v>
      </c>
      <c r="C128" s="43" t="s">
        <v>75</v>
      </c>
      <c r="D128" s="44" t="s">
        <v>118</v>
      </c>
      <c r="E128" s="44" t="s">
        <v>79</v>
      </c>
      <c r="F128" s="45"/>
      <c r="G128" s="45" t="n">
        <v>25</v>
      </c>
      <c r="H128" s="33"/>
      <c r="I128" s="45" t="n">
        <f aca="false">25-24.6</f>
        <v>0.399999999999999</v>
      </c>
      <c r="J128" s="45" t="n">
        <v>-24.6</v>
      </c>
      <c r="K128" s="45" t="n">
        <v>0.4</v>
      </c>
      <c r="L128" s="46" t="n">
        <f aca="false">K128/I128</f>
        <v>1</v>
      </c>
      <c r="M128" s="47" t="n">
        <f aca="false">K128-I128</f>
        <v>1.4432899320127E-015</v>
      </c>
    </row>
    <row r="129" customFormat="false" ht="30" hidden="false" customHeight="false" outlineLevel="0" collapsed="false">
      <c r="A129" s="42" t="s">
        <v>31</v>
      </c>
      <c r="B129" s="43" t="s">
        <v>16</v>
      </c>
      <c r="C129" s="43" t="s">
        <v>75</v>
      </c>
      <c r="D129" s="44" t="s">
        <v>118</v>
      </c>
      <c r="E129" s="44" t="s">
        <v>32</v>
      </c>
      <c r="F129" s="45"/>
      <c r="G129" s="45" t="n">
        <v>599.3</v>
      </c>
      <c r="H129" s="33"/>
      <c r="I129" s="45" t="n">
        <v>599.3</v>
      </c>
      <c r="J129" s="45"/>
      <c r="K129" s="45" t="n">
        <v>572.9</v>
      </c>
      <c r="L129" s="46" t="n">
        <f aca="false">K129/I129</f>
        <v>0.955948606707826</v>
      </c>
      <c r="M129" s="47" t="n">
        <f aca="false">K129-I129</f>
        <v>-26.4</v>
      </c>
    </row>
    <row r="130" customFormat="false" ht="15" hidden="false" customHeight="false" outlineLevel="0" collapsed="false">
      <c r="A130" s="42" t="s">
        <v>33</v>
      </c>
      <c r="B130" s="43" t="s">
        <v>16</v>
      </c>
      <c r="C130" s="43" t="s">
        <v>75</v>
      </c>
      <c r="D130" s="44" t="s">
        <v>118</v>
      </c>
      <c r="E130" s="44" t="s">
        <v>34</v>
      </c>
      <c r="F130" s="45"/>
      <c r="G130" s="45" t="n">
        <v>18262.2</v>
      </c>
      <c r="H130" s="33"/>
      <c r="I130" s="45" t="n">
        <f aca="false">18262.2+24.6</f>
        <v>18286.8</v>
      </c>
      <c r="J130" s="45" t="n">
        <v>24.6</v>
      </c>
      <c r="K130" s="45" t="n">
        <v>17427.7</v>
      </c>
      <c r="L130" s="46" t="n">
        <f aca="false">K130/I130</f>
        <v>0.953020758142485</v>
      </c>
      <c r="M130" s="47" t="n">
        <f aca="false">K130-I130</f>
        <v>-859.099999999999</v>
      </c>
    </row>
    <row r="131" customFormat="false" ht="15" hidden="false" customHeight="false" outlineLevel="0" collapsed="false">
      <c r="A131" s="48" t="s">
        <v>35</v>
      </c>
      <c r="B131" s="49" t="s">
        <v>16</v>
      </c>
      <c r="C131" s="49" t="s">
        <v>75</v>
      </c>
      <c r="D131" s="50" t="s">
        <v>118</v>
      </c>
      <c r="E131" s="50" t="s">
        <v>36</v>
      </c>
      <c r="F131" s="51"/>
      <c r="G131" s="51" t="n">
        <v>104.1</v>
      </c>
      <c r="H131" s="33"/>
      <c r="I131" s="51" t="n">
        <v>104.1</v>
      </c>
      <c r="J131" s="51"/>
      <c r="K131" s="51" t="n">
        <v>96</v>
      </c>
      <c r="L131" s="52" t="n">
        <f aca="false">K131/I131</f>
        <v>0.922190201729107</v>
      </c>
      <c r="M131" s="53" t="n">
        <f aca="false">K131-I131</f>
        <v>-8.09999999999999</v>
      </c>
    </row>
    <row r="132" customFormat="false" ht="31.2" hidden="false" customHeight="false" outlineLevel="0" collapsed="false">
      <c r="A132" s="23" t="s">
        <v>119</v>
      </c>
      <c r="B132" s="18" t="s">
        <v>16</v>
      </c>
      <c r="C132" s="18" t="s">
        <v>75</v>
      </c>
      <c r="D132" s="25" t="s">
        <v>120</v>
      </c>
      <c r="E132" s="25"/>
      <c r="F132" s="107"/>
      <c r="G132" s="108" t="n">
        <f aca="false">G133</f>
        <v>3000</v>
      </c>
      <c r="H132" s="33"/>
      <c r="I132" s="108" t="n">
        <f aca="false">I133</f>
        <v>3000</v>
      </c>
      <c r="J132" s="31"/>
      <c r="K132" s="108" t="n">
        <f aca="false">K133</f>
        <v>0</v>
      </c>
      <c r="L132" s="21" t="n">
        <f aca="false">K132/I132</f>
        <v>0</v>
      </c>
      <c r="M132" s="22" t="n">
        <f aca="false">K132-I132</f>
        <v>-3000</v>
      </c>
    </row>
    <row r="133" customFormat="false" ht="31.2" hidden="false" customHeight="false" outlineLevel="0" collapsed="false">
      <c r="A133" s="17" t="s">
        <v>121</v>
      </c>
      <c r="B133" s="18" t="s">
        <v>16</v>
      </c>
      <c r="C133" s="18" t="s">
        <v>75</v>
      </c>
      <c r="D133" s="19" t="s">
        <v>122</v>
      </c>
      <c r="E133" s="19"/>
      <c r="F133" s="107"/>
      <c r="G133" s="108" t="n">
        <f aca="false">G134</f>
        <v>3000</v>
      </c>
      <c r="H133" s="33"/>
      <c r="I133" s="108" t="n">
        <f aca="false">I134</f>
        <v>3000</v>
      </c>
      <c r="J133" s="33"/>
      <c r="K133" s="108" t="n">
        <f aca="false">K134</f>
        <v>0</v>
      </c>
      <c r="L133" s="21" t="n">
        <f aca="false">K133/I133</f>
        <v>0</v>
      </c>
      <c r="M133" s="22" t="n">
        <f aca="false">K133-I133</f>
        <v>-3000</v>
      </c>
    </row>
    <row r="134" customFormat="false" ht="31.2" hidden="false" customHeight="false" outlineLevel="0" collapsed="false">
      <c r="A134" s="23" t="s">
        <v>123</v>
      </c>
      <c r="B134" s="18" t="s">
        <v>16</v>
      </c>
      <c r="C134" s="18" t="s">
        <v>75</v>
      </c>
      <c r="D134" s="19" t="s">
        <v>124</v>
      </c>
      <c r="E134" s="19"/>
      <c r="F134" s="107"/>
      <c r="G134" s="108" t="n">
        <f aca="false">G135</f>
        <v>3000</v>
      </c>
      <c r="H134" s="33"/>
      <c r="I134" s="108" t="n">
        <f aca="false">I135</f>
        <v>3000</v>
      </c>
      <c r="J134" s="31"/>
      <c r="K134" s="108" t="n">
        <f aca="false">K135</f>
        <v>0</v>
      </c>
      <c r="L134" s="21" t="n">
        <f aca="false">K134/I134</f>
        <v>0</v>
      </c>
      <c r="M134" s="22" t="n">
        <f aca="false">K134-I134</f>
        <v>-3000</v>
      </c>
    </row>
    <row r="135" customFormat="false" ht="15" hidden="false" customHeight="false" outlineLevel="0" collapsed="false">
      <c r="A135" s="28" t="s">
        <v>125</v>
      </c>
      <c r="B135" s="29" t="s">
        <v>16</v>
      </c>
      <c r="C135" s="29" t="s">
        <v>75</v>
      </c>
      <c r="D135" s="30" t="s">
        <v>124</v>
      </c>
      <c r="E135" s="30" t="s">
        <v>126</v>
      </c>
      <c r="F135" s="109"/>
      <c r="G135" s="110" t="n">
        <v>3000</v>
      </c>
      <c r="H135" s="33"/>
      <c r="I135" s="110" t="n">
        <v>3000</v>
      </c>
      <c r="J135" s="31"/>
      <c r="K135" s="110"/>
      <c r="L135" s="59" t="n">
        <f aca="false">K135/I135</f>
        <v>0</v>
      </c>
      <c r="M135" s="60" t="n">
        <f aca="false">K135-I135</f>
        <v>-3000</v>
      </c>
    </row>
    <row r="136" customFormat="false" ht="15.6" hidden="false" customHeight="false" outlineLevel="0" collapsed="false">
      <c r="A136" s="111" t="s">
        <v>127</v>
      </c>
      <c r="B136" s="65" t="s">
        <v>16</v>
      </c>
      <c r="C136" s="65" t="s">
        <v>75</v>
      </c>
      <c r="D136" s="66" t="s">
        <v>128</v>
      </c>
      <c r="E136" s="67"/>
      <c r="F136" s="33"/>
      <c r="G136" s="106" t="n">
        <f aca="false">G139+G137</f>
        <v>5355.8</v>
      </c>
      <c r="H136" s="33"/>
      <c r="I136" s="106" t="n">
        <f aca="false">I139+I137</f>
        <v>5355.8</v>
      </c>
      <c r="J136" s="31"/>
      <c r="K136" s="106" t="n">
        <f aca="false">K139+K137</f>
        <v>2442.9</v>
      </c>
      <c r="L136" s="21" t="n">
        <f aca="false">K136/I136</f>
        <v>0.456122334665223</v>
      </c>
      <c r="M136" s="22" t="n">
        <f aca="false">K136-I136</f>
        <v>-2912.9</v>
      </c>
    </row>
    <row r="137" customFormat="false" ht="97.2" hidden="false" customHeight="true" outlineLevel="0" collapsed="false">
      <c r="A137" s="112" t="s">
        <v>129</v>
      </c>
      <c r="B137" s="18" t="s">
        <v>16</v>
      </c>
      <c r="C137" s="18" t="s">
        <v>75</v>
      </c>
      <c r="D137" s="113" t="s">
        <v>130</v>
      </c>
      <c r="E137" s="38"/>
      <c r="F137" s="39"/>
      <c r="G137" s="20" t="n">
        <f aca="false">G138</f>
        <v>5225.7</v>
      </c>
      <c r="H137" s="33"/>
      <c r="I137" s="20" t="n">
        <f aca="false">I138</f>
        <v>5225.7</v>
      </c>
      <c r="J137" s="39"/>
      <c r="K137" s="20" t="n">
        <f aca="false">K138</f>
        <v>2312.8</v>
      </c>
      <c r="L137" s="89" t="n">
        <f aca="false">K137/I137</f>
        <v>0.44258185506248</v>
      </c>
      <c r="M137" s="90" t="n">
        <f aca="false">K137-I137</f>
        <v>-2912.9</v>
      </c>
    </row>
    <row r="138" customFormat="false" ht="15" hidden="false" customHeight="false" outlineLevel="0" collapsed="false">
      <c r="A138" s="48" t="s">
        <v>125</v>
      </c>
      <c r="B138" s="49" t="s">
        <v>16</v>
      </c>
      <c r="C138" s="49" t="s">
        <v>75</v>
      </c>
      <c r="D138" s="50" t="s">
        <v>130</v>
      </c>
      <c r="E138" s="50" t="s">
        <v>126</v>
      </c>
      <c r="F138" s="51"/>
      <c r="G138" s="51" t="n">
        <v>5225.7</v>
      </c>
      <c r="H138" s="33"/>
      <c r="I138" s="51" t="n">
        <v>5225.7</v>
      </c>
      <c r="J138" s="63"/>
      <c r="K138" s="51" t="n">
        <v>2312.8</v>
      </c>
      <c r="L138" s="52" t="n">
        <f aca="false">K138/I138</f>
        <v>0.44258185506248</v>
      </c>
      <c r="M138" s="53" t="n">
        <f aca="false">K138-I138</f>
        <v>-2912.9</v>
      </c>
    </row>
    <row r="139" customFormat="false" ht="46.8" hidden="false" customHeight="false" outlineLevel="0" collapsed="false">
      <c r="A139" s="73" t="s">
        <v>131</v>
      </c>
      <c r="B139" s="24" t="s">
        <v>16</v>
      </c>
      <c r="C139" s="24" t="s">
        <v>75</v>
      </c>
      <c r="D139" s="74" t="s">
        <v>132</v>
      </c>
      <c r="E139" s="75"/>
      <c r="F139" s="76"/>
      <c r="G139" s="26" t="n">
        <f aca="false">G140</f>
        <v>130.1</v>
      </c>
      <c r="H139" s="33"/>
      <c r="I139" s="26" t="n">
        <f aca="false">I140</f>
        <v>130.1</v>
      </c>
      <c r="J139" s="63"/>
      <c r="K139" s="26" t="n">
        <f aca="false">K140</f>
        <v>130.1</v>
      </c>
      <c r="L139" s="21" t="n">
        <f aca="false">K139/I139</f>
        <v>1</v>
      </c>
      <c r="M139" s="22" t="n">
        <f aca="false">K139-I139</f>
        <v>0</v>
      </c>
    </row>
    <row r="140" customFormat="false" ht="15" hidden="false" customHeight="false" outlineLevel="0" collapsed="false">
      <c r="A140" s="28" t="s">
        <v>33</v>
      </c>
      <c r="B140" s="29" t="s">
        <v>16</v>
      </c>
      <c r="C140" s="29" t="s">
        <v>75</v>
      </c>
      <c r="D140" s="30" t="s">
        <v>132</v>
      </c>
      <c r="E140" s="30" t="s">
        <v>34</v>
      </c>
      <c r="F140" s="31"/>
      <c r="G140" s="31" t="n">
        <v>130.1</v>
      </c>
      <c r="H140" s="33"/>
      <c r="I140" s="31" t="n">
        <v>130.1</v>
      </c>
      <c r="J140" s="33"/>
      <c r="K140" s="31" t="n">
        <v>130.1</v>
      </c>
      <c r="L140" s="59" t="n">
        <f aca="false">K140/I140</f>
        <v>1</v>
      </c>
      <c r="M140" s="60" t="n">
        <f aca="false">K140-I140</f>
        <v>0</v>
      </c>
    </row>
    <row r="141" customFormat="false" ht="31.2" hidden="false" customHeight="false" outlineLevel="0" collapsed="false">
      <c r="A141" s="114" t="s">
        <v>133</v>
      </c>
      <c r="B141" s="115" t="s">
        <v>134</v>
      </c>
      <c r="C141" s="115"/>
      <c r="D141" s="19"/>
      <c r="E141" s="19"/>
      <c r="F141" s="20" t="e">
        <f aca="false">#REF!+F148</f>
        <v>#REF!</v>
      </c>
      <c r="G141" s="20" t="n">
        <f aca="false">G148+G142</f>
        <v>7529.4</v>
      </c>
      <c r="H141" s="20" t="e">
        <f aca="false">#REF!-F141</f>
        <v>#REF!</v>
      </c>
      <c r="I141" s="20" t="n">
        <f aca="false">I148+I142</f>
        <v>7529.4</v>
      </c>
      <c r="J141" s="27"/>
      <c r="K141" s="20" t="n">
        <f aca="false">K148+K142</f>
        <v>6836.5</v>
      </c>
      <c r="L141" s="21" t="n">
        <f aca="false">K141/I141</f>
        <v>0.907974074959492</v>
      </c>
      <c r="M141" s="22" t="n">
        <f aca="false">K141-I141</f>
        <v>-692.9</v>
      </c>
    </row>
    <row r="142" customFormat="false" ht="15.6" hidden="false" customHeight="false" outlineLevel="0" collapsed="false">
      <c r="A142" s="54" t="s">
        <v>135</v>
      </c>
      <c r="B142" s="55" t="s">
        <v>134</v>
      </c>
      <c r="C142" s="55" t="s">
        <v>136</v>
      </c>
      <c r="D142" s="30"/>
      <c r="E142" s="30"/>
      <c r="F142" s="31"/>
      <c r="G142" s="27" t="n">
        <f aca="false">G143</f>
        <v>4043.9</v>
      </c>
      <c r="H142" s="32"/>
      <c r="I142" s="27" t="n">
        <f aca="false">I143</f>
        <v>4043.9</v>
      </c>
      <c r="J142" s="31"/>
      <c r="K142" s="27" t="n">
        <f aca="false">K143</f>
        <v>3876</v>
      </c>
      <c r="L142" s="21" t="n">
        <f aca="false">K142/I142</f>
        <v>0.958480674596306</v>
      </c>
      <c r="M142" s="22" t="n">
        <f aca="false">K142-I142</f>
        <v>-167.9</v>
      </c>
    </row>
    <row r="143" customFormat="false" ht="15.6" hidden="false" customHeight="false" outlineLevel="0" collapsed="false">
      <c r="A143" s="17" t="s">
        <v>137</v>
      </c>
      <c r="B143" s="18" t="s">
        <v>134</v>
      </c>
      <c r="C143" s="18" t="s">
        <v>136</v>
      </c>
      <c r="D143" s="19" t="s">
        <v>138</v>
      </c>
      <c r="E143" s="19"/>
      <c r="F143" s="20" t="e">
        <f aca="false">F144</f>
        <v>#REF!</v>
      </c>
      <c r="G143" s="20" t="n">
        <f aca="false">G144</f>
        <v>4043.9</v>
      </c>
      <c r="H143" s="32"/>
      <c r="I143" s="20" t="n">
        <f aca="false">I144</f>
        <v>4043.9</v>
      </c>
      <c r="J143" s="31"/>
      <c r="K143" s="20" t="n">
        <f aca="false">K144</f>
        <v>3876</v>
      </c>
      <c r="L143" s="21" t="n">
        <f aca="false">K143/I143</f>
        <v>0.958480674596306</v>
      </c>
      <c r="M143" s="22" t="n">
        <f aca="false">K143-I143</f>
        <v>-167.9</v>
      </c>
    </row>
    <row r="144" customFormat="false" ht="15.6" hidden="false" customHeight="false" outlineLevel="0" collapsed="false">
      <c r="A144" s="23" t="s">
        <v>139</v>
      </c>
      <c r="B144" s="24" t="s">
        <v>134</v>
      </c>
      <c r="C144" s="24" t="s">
        <v>136</v>
      </c>
      <c r="D144" s="25" t="s">
        <v>140</v>
      </c>
      <c r="E144" s="25"/>
      <c r="F144" s="26" t="e">
        <f aca="false">#REF!</f>
        <v>#REF!</v>
      </c>
      <c r="G144" s="26" t="n">
        <f aca="false">SUM(G145:G147)</f>
        <v>4043.9</v>
      </c>
      <c r="H144" s="32"/>
      <c r="I144" s="26" t="n">
        <f aca="false">SUM(I145:I147)</f>
        <v>4043.9</v>
      </c>
      <c r="J144" s="31"/>
      <c r="K144" s="26" t="n">
        <f aca="false">SUM(K145:K147)</f>
        <v>3876</v>
      </c>
      <c r="L144" s="21" t="n">
        <f aca="false">K144/I144</f>
        <v>0.958480674596306</v>
      </c>
      <c r="M144" s="22" t="n">
        <f aca="false">K144-I144</f>
        <v>-167.9</v>
      </c>
    </row>
    <row r="145" customFormat="false" ht="15" hidden="false" customHeight="false" outlineLevel="0" collapsed="false">
      <c r="A145" s="36" t="s">
        <v>23</v>
      </c>
      <c r="B145" s="37" t="s">
        <v>134</v>
      </c>
      <c r="C145" s="37" t="s">
        <v>136</v>
      </c>
      <c r="D145" s="38" t="s">
        <v>140</v>
      </c>
      <c r="E145" s="38" t="s">
        <v>24</v>
      </c>
      <c r="F145" s="39"/>
      <c r="G145" s="78" t="n">
        <v>3279.8</v>
      </c>
      <c r="H145" s="32"/>
      <c r="I145" s="78" t="n">
        <v>3279.8</v>
      </c>
      <c r="J145" s="79"/>
      <c r="K145" s="78" t="n">
        <v>3279.8</v>
      </c>
      <c r="L145" s="40" t="n">
        <f aca="false">K145/I145</f>
        <v>1</v>
      </c>
      <c r="M145" s="41" t="n">
        <f aca="false">K145-I145</f>
        <v>0</v>
      </c>
    </row>
    <row r="146" customFormat="false" ht="30" hidden="false" customHeight="false" outlineLevel="0" collapsed="false">
      <c r="A146" s="42" t="s">
        <v>31</v>
      </c>
      <c r="B146" s="57" t="s">
        <v>134</v>
      </c>
      <c r="C146" s="57" t="s">
        <v>136</v>
      </c>
      <c r="D146" s="58" t="s">
        <v>140</v>
      </c>
      <c r="E146" s="58" t="s">
        <v>32</v>
      </c>
      <c r="F146" s="32"/>
      <c r="G146" s="71" t="n">
        <v>191.6</v>
      </c>
      <c r="H146" s="32"/>
      <c r="I146" s="71" t="n">
        <v>191.6</v>
      </c>
      <c r="J146" s="79"/>
      <c r="K146" s="71" t="n">
        <v>191.6</v>
      </c>
      <c r="L146" s="46" t="n">
        <f aca="false">K146/I146</f>
        <v>1</v>
      </c>
      <c r="M146" s="47" t="n">
        <f aca="false">K146-I146</f>
        <v>0</v>
      </c>
    </row>
    <row r="147" customFormat="false" ht="15" hidden="false" customHeight="false" outlineLevel="0" collapsed="false">
      <c r="A147" s="48" t="s">
        <v>33</v>
      </c>
      <c r="B147" s="116" t="s">
        <v>134</v>
      </c>
      <c r="C147" s="116" t="s">
        <v>136</v>
      </c>
      <c r="D147" s="117" t="s">
        <v>140</v>
      </c>
      <c r="E147" s="117" t="s">
        <v>34</v>
      </c>
      <c r="F147" s="63"/>
      <c r="G147" s="80" t="n">
        <v>572.5</v>
      </c>
      <c r="H147" s="32"/>
      <c r="I147" s="80" t="n">
        <v>572.5</v>
      </c>
      <c r="J147" s="88"/>
      <c r="K147" s="80" t="n">
        <v>404.6</v>
      </c>
      <c r="L147" s="52" t="n">
        <f aca="false">K147/I147</f>
        <v>0.706724890829694</v>
      </c>
      <c r="M147" s="53" t="n">
        <f aca="false">K147-I147</f>
        <v>-167.9</v>
      </c>
    </row>
    <row r="148" customFormat="false" ht="31.2" hidden="false" customHeight="false" outlineLevel="0" collapsed="false">
      <c r="A148" s="17" t="s">
        <v>141</v>
      </c>
      <c r="B148" s="18" t="s">
        <v>134</v>
      </c>
      <c r="C148" s="18" t="s">
        <v>142</v>
      </c>
      <c r="D148" s="19"/>
      <c r="E148" s="19"/>
      <c r="F148" s="20" t="e">
        <f aca="false">F153</f>
        <v>#REF!</v>
      </c>
      <c r="G148" s="20" t="n">
        <f aca="false">G153+G156+G149</f>
        <v>3485.5</v>
      </c>
      <c r="H148" s="20" t="e">
        <f aca="false">#REF!-F148</f>
        <v>#REF!</v>
      </c>
      <c r="I148" s="20" t="n">
        <f aca="false">I153+I156+I149</f>
        <v>3485.5</v>
      </c>
      <c r="J148" s="20"/>
      <c r="K148" s="20" t="n">
        <f aca="false">K153+K156+K149</f>
        <v>2960.5</v>
      </c>
      <c r="L148" s="21" t="n">
        <f aca="false">K148/I148</f>
        <v>0.849375986228662</v>
      </c>
      <c r="M148" s="22" t="n">
        <f aca="false">K148-I148</f>
        <v>-525</v>
      </c>
    </row>
    <row r="149" customFormat="false" ht="15.6" hidden="false" customHeight="false" outlineLevel="0" collapsed="false">
      <c r="A149" s="54" t="s">
        <v>67</v>
      </c>
      <c r="B149" s="55" t="s">
        <v>134</v>
      </c>
      <c r="C149" s="55" t="s">
        <v>142</v>
      </c>
      <c r="D149" s="61" t="s">
        <v>69</v>
      </c>
      <c r="E149" s="61"/>
      <c r="F149" s="27"/>
      <c r="G149" s="27" t="n">
        <f aca="false">G150</f>
        <v>1226</v>
      </c>
      <c r="H149" s="20"/>
      <c r="I149" s="27" t="n">
        <f aca="false">I150</f>
        <v>1226</v>
      </c>
      <c r="J149" s="26"/>
      <c r="K149" s="27" t="n">
        <f aca="false">K150</f>
        <v>1226</v>
      </c>
      <c r="L149" s="21" t="n">
        <f aca="false">K149/I149</f>
        <v>1</v>
      </c>
      <c r="M149" s="22" t="n">
        <f aca="false">K149-I149</f>
        <v>0</v>
      </c>
    </row>
    <row r="150" customFormat="false" ht="31.2" hidden="false" customHeight="false" outlineLevel="0" collapsed="false">
      <c r="A150" s="54" t="s">
        <v>143</v>
      </c>
      <c r="B150" s="55" t="s">
        <v>134</v>
      </c>
      <c r="C150" s="55" t="s">
        <v>142</v>
      </c>
      <c r="D150" s="61" t="s">
        <v>144</v>
      </c>
      <c r="E150" s="61"/>
      <c r="F150" s="27"/>
      <c r="G150" s="27" t="n">
        <f aca="false">G151</f>
        <v>1226</v>
      </c>
      <c r="H150" s="20"/>
      <c r="I150" s="27" t="n">
        <f aca="false">I151</f>
        <v>1226</v>
      </c>
      <c r="J150" s="27"/>
      <c r="K150" s="27" t="n">
        <f aca="false">K151</f>
        <v>1226</v>
      </c>
      <c r="L150" s="21" t="n">
        <f aca="false">K150/I150</f>
        <v>1</v>
      </c>
      <c r="M150" s="22" t="n">
        <f aca="false">K150-I150</f>
        <v>0</v>
      </c>
    </row>
    <row r="151" customFormat="false" ht="15.6" hidden="false" customHeight="false" outlineLevel="0" collapsed="false">
      <c r="A151" s="118" t="s">
        <v>145</v>
      </c>
      <c r="B151" s="65" t="s">
        <v>134</v>
      </c>
      <c r="C151" s="65" t="s">
        <v>142</v>
      </c>
      <c r="D151" s="105" t="s">
        <v>146</v>
      </c>
      <c r="E151" s="105"/>
      <c r="F151" s="106"/>
      <c r="G151" s="106" t="n">
        <f aca="false">G152</f>
        <v>1226</v>
      </c>
      <c r="H151" s="20"/>
      <c r="I151" s="106" t="n">
        <f aca="false">I152</f>
        <v>1226</v>
      </c>
      <c r="J151" s="106"/>
      <c r="K151" s="106" t="n">
        <f aca="false">K152</f>
        <v>1226</v>
      </c>
      <c r="L151" s="21" t="n">
        <f aca="false">K151/I151</f>
        <v>1</v>
      </c>
      <c r="M151" s="22" t="n">
        <f aca="false">K151-I151</f>
        <v>0</v>
      </c>
    </row>
    <row r="152" customFormat="false" ht="15.6" hidden="false" customHeight="false" outlineLevel="0" collapsed="false">
      <c r="A152" s="28" t="s">
        <v>33</v>
      </c>
      <c r="B152" s="29" t="s">
        <v>134</v>
      </c>
      <c r="C152" s="29" t="s">
        <v>142</v>
      </c>
      <c r="D152" s="30" t="s">
        <v>146</v>
      </c>
      <c r="E152" s="30" t="s">
        <v>34</v>
      </c>
      <c r="F152" s="31"/>
      <c r="G152" s="31" t="n">
        <v>1226</v>
      </c>
      <c r="H152" s="20"/>
      <c r="I152" s="31" t="n">
        <v>1226</v>
      </c>
      <c r="J152" s="26"/>
      <c r="K152" s="31" t="n">
        <v>1226</v>
      </c>
      <c r="L152" s="59" t="n">
        <f aca="false">K152/I152</f>
        <v>1</v>
      </c>
      <c r="M152" s="60" t="n">
        <f aca="false">K152-I152</f>
        <v>0</v>
      </c>
    </row>
    <row r="153" customFormat="false" ht="31.2" hidden="false" customHeight="false" outlineLevel="0" collapsed="false">
      <c r="A153" s="54" t="s">
        <v>147</v>
      </c>
      <c r="B153" s="55" t="s">
        <v>134</v>
      </c>
      <c r="C153" s="55" t="s">
        <v>142</v>
      </c>
      <c r="D153" s="61" t="s">
        <v>148</v>
      </c>
      <c r="E153" s="61"/>
      <c r="F153" s="27" t="e">
        <f aca="false">F154</f>
        <v>#REF!</v>
      </c>
      <c r="G153" s="27" t="n">
        <f aca="false">G154</f>
        <v>1005.5</v>
      </c>
      <c r="H153" s="20" t="e">
        <f aca="false">#REF!-F153</f>
        <v>#REF!</v>
      </c>
      <c r="I153" s="27" t="n">
        <f aca="false">I154</f>
        <v>1005.5</v>
      </c>
      <c r="J153" s="26"/>
      <c r="K153" s="27" t="n">
        <f aca="false">K154</f>
        <v>1005.5</v>
      </c>
      <c r="L153" s="21" t="n">
        <f aca="false">K153/I153</f>
        <v>1</v>
      </c>
      <c r="M153" s="22" t="n">
        <f aca="false">K153-I153</f>
        <v>0</v>
      </c>
    </row>
    <row r="154" customFormat="false" ht="46.8" hidden="false" customHeight="false" outlineLevel="0" collapsed="false">
      <c r="A154" s="118" t="s">
        <v>149</v>
      </c>
      <c r="B154" s="65" t="s">
        <v>134</v>
      </c>
      <c r="C154" s="65" t="s">
        <v>142</v>
      </c>
      <c r="D154" s="105" t="s">
        <v>150</v>
      </c>
      <c r="E154" s="105"/>
      <c r="F154" s="106" t="e">
        <f aca="false">#REF!</f>
        <v>#REF!</v>
      </c>
      <c r="G154" s="106" t="n">
        <f aca="false">G155</f>
        <v>1005.5</v>
      </c>
      <c r="H154" s="14" t="e">
        <f aca="false">#REF!-F154</f>
        <v>#REF!</v>
      </c>
      <c r="I154" s="106" t="n">
        <f aca="false">I155</f>
        <v>1005.5</v>
      </c>
      <c r="J154" s="27"/>
      <c r="K154" s="106" t="n">
        <f aca="false">K155</f>
        <v>1005.5</v>
      </c>
      <c r="L154" s="119" t="n">
        <f aca="false">K154/I154</f>
        <v>1</v>
      </c>
      <c r="M154" s="120" t="n">
        <f aca="false">K154-I154</f>
        <v>0</v>
      </c>
    </row>
    <row r="155" customFormat="false" ht="15" hidden="false" customHeight="false" outlineLevel="0" collapsed="false">
      <c r="A155" s="28" t="s">
        <v>33</v>
      </c>
      <c r="B155" s="29" t="s">
        <v>134</v>
      </c>
      <c r="C155" s="29" t="s">
        <v>142</v>
      </c>
      <c r="D155" s="30" t="s">
        <v>150</v>
      </c>
      <c r="E155" s="30" t="s">
        <v>34</v>
      </c>
      <c r="F155" s="31"/>
      <c r="G155" s="31" t="n">
        <f aca="false">979+26.5</f>
        <v>1005.5</v>
      </c>
      <c r="H155" s="32"/>
      <c r="I155" s="31" t="n">
        <f aca="false">979+26.5</f>
        <v>1005.5</v>
      </c>
      <c r="J155" s="31"/>
      <c r="K155" s="31" t="n">
        <f aca="false">979+26.5</f>
        <v>1005.5</v>
      </c>
      <c r="L155" s="59" t="n">
        <f aca="false">K155/I155</f>
        <v>1</v>
      </c>
      <c r="M155" s="60" t="n">
        <f aca="false">K155-I155</f>
        <v>0</v>
      </c>
    </row>
    <row r="156" customFormat="false" ht="15.6" hidden="false" customHeight="false" outlineLevel="0" collapsed="false">
      <c r="A156" s="54" t="s">
        <v>151</v>
      </c>
      <c r="B156" s="55" t="s">
        <v>134</v>
      </c>
      <c r="C156" s="55" t="s">
        <v>142</v>
      </c>
      <c r="D156" s="61" t="s">
        <v>152</v>
      </c>
      <c r="E156" s="61"/>
      <c r="F156" s="27" t="e">
        <f aca="false">#REF!+F157</f>
        <v>#REF!</v>
      </c>
      <c r="G156" s="27" t="n">
        <f aca="false">G157</f>
        <v>1254</v>
      </c>
      <c r="H156" s="32"/>
      <c r="I156" s="27" t="n">
        <f aca="false">I157</f>
        <v>1254</v>
      </c>
      <c r="J156" s="31"/>
      <c r="K156" s="27" t="n">
        <f aca="false">K157</f>
        <v>729</v>
      </c>
      <c r="L156" s="21" t="n">
        <f aca="false">K156/I156</f>
        <v>0.58133971291866</v>
      </c>
      <c r="M156" s="22" t="n">
        <f aca="false">K156-I156</f>
        <v>-525</v>
      </c>
    </row>
    <row r="157" customFormat="false" ht="78" hidden="false" customHeight="false" outlineLevel="0" collapsed="false">
      <c r="A157" s="98" t="s">
        <v>153</v>
      </c>
      <c r="B157" s="99" t="s">
        <v>134</v>
      </c>
      <c r="C157" s="99" t="s">
        <v>142</v>
      </c>
      <c r="D157" s="100" t="s">
        <v>154</v>
      </c>
      <c r="E157" s="75"/>
      <c r="F157" s="101" t="e">
        <f aca="false">#REF!</f>
        <v>#REF!</v>
      </c>
      <c r="G157" s="101" t="n">
        <f aca="false">SUM(G158:G160)</f>
        <v>1254</v>
      </c>
      <c r="H157" s="32"/>
      <c r="I157" s="101" t="n">
        <f aca="false">SUM(I158:I160)</f>
        <v>1254</v>
      </c>
      <c r="J157" s="31"/>
      <c r="K157" s="101" t="n">
        <f aca="false">SUM(K158:K160)</f>
        <v>729</v>
      </c>
      <c r="L157" s="21" t="n">
        <f aca="false">K157/I157</f>
        <v>0.58133971291866</v>
      </c>
      <c r="M157" s="22" t="n">
        <f aca="false">K157-I157</f>
        <v>-525</v>
      </c>
    </row>
    <row r="158" customFormat="false" ht="30" hidden="false" customHeight="false" outlineLevel="0" collapsed="false">
      <c r="A158" s="36" t="s">
        <v>31</v>
      </c>
      <c r="B158" s="37" t="s">
        <v>134</v>
      </c>
      <c r="C158" s="37" t="s">
        <v>142</v>
      </c>
      <c r="D158" s="38" t="s">
        <v>154</v>
      </c>
      <c r="E158" s="38" t="s">
        <v>32</v>
      </c>
      <c r="F158" s="39"/>
      <c r="G158" s="39" t="n">
        <v>5.1</v>
      </c>
      <c r="H158" s="32"/>
      <c r="I158" s="39" t="n">
        <v>5.1</v>
      </c>
      <c r="J158" s="32"/>
      <c r="K158" s="39" t="n">
        <v>5.1</v>
      </c>
      <c r="L158" s="40" t="n">
        <f aca="false">K158/I158</f>
        <v>1</v>
      </c>
      <c r="M158" s="41" t="n">
        <f aca="false">K158-I158</f>
        <v>0</v>
      </c>
    </row>
    <row r="159" customFormat="false" ht="30" hidden="false" customHeight="false" outlineLevel="0" collapsed="false">
      <c r="A159" s="42" t="s">
        <v>104</v>
      </c>
      <c r="B159" s="43" t="s">
        <v>134</v>
      </c>
      <c r="C159" s="43" t="s">
        <v>142</v>
      </c>
      <c r="D159" s="44" t="s">
        <v>154</v>
      </c>
      <c r="E159" s="44" t="s">
        <v>105</v>
      </c>
      <c r="F159" s="45"/>
      <c r="G159" s="45" t="n">
        <v>0</v>
      </c>
      <c r="H159" s="32"/>
      <c r="I159" s="45" t="n">
        <v>0</v>
      </c>
      <c r="J159" s="32"/>
      <c r="K159" s="45" t="n">
        <v>0</v>
      </c>
      <c r="L159" s="46"/>
      <c r="M159" s="47" t="n">
        <f aca="false">K159-I159</f>
        <v>0</v>
      </c>
    </row>
    <row r="160" customFormat="false" ht="15" hidden="false" customHeight="false" outlineLevel="0" collapsed="false">
      <c r="A160" s="48" t="s">
        <v>33</v>
      </c>
      <c r="B160" s="49" t="s">
        <v>134</v>
      </c>
      <c r="C160" s="49" t="s">
        <v>142</v>
      </c>
      <c r="D160" s="50" t="s">
        <v>154</v>
      </c>
      <c r="E160" s="50" t="s">
        <v>34</v>
      </c>
      <c r="F160" s="51"/>
      <c r="G160" s="51" t="n">
        <f aca="false">1248.8+0.1</f>
        <v>1248.9</v>
      </c>
      <c r="H160" s="32"/>
      <c r="I160" s="51" t="n">
        <f aca="false">1248.8+0.1</f>
        <v>1248.9</v>
      </c>
      <c r="J160" s="33"/>
      <c r="K160" s="51" t="n">
        <v>723.9</v>
      </c>
      <c r="L160" s="52" t="n">
        <f aca="false">K160/I160</f>
        <v>0.57963007446553</v>
      </c>
      <c r="M160" s="53" t="n">
        <f aca="false">K160-I160</f>
        <v>-525</v>
      </c>
    </row>
    <row r="161" customFormat="false" ht="15.6" hidden="false" customHeight="false" outlineLevel="0" collapsed="false">
      <c r="A161" s="114" t="s">
        <v>155</v>
      </c>
      <c r="B161" s="115" t="s">
        <v>156</v>
      </c>
      <c r="C161" s="115"/>
      <c r="D161" s="19"/>
      <c r="E161" s="19"/>
      <c r="F161" s="20" t="e">
        <f aca="false">F162+F209+F202+#REF!</f>
        <v>#REF!</v>
      </c>
      <c r="G161" s="20" t="n">
        <f aca="false">G162+G209+G202+G173+G186+G169</f>
        <v>100736.5</v>
      </c>
      <c r="H161" s="20" t="e">
        <f aca="false">#REF!-F161</f>
        <v>#REF!</v>
      </c>
      <c r="I161" s="20" t="n">
        <f aca="false">I162+I209+I202+I173+I186+I169</f>
        <v>100736.5</v>
      </c>
      <c r="J161" s="20"/>
      <c r="K161" s="20" t="n">
        <f aca="false">K162+K209+K202+K173+K186+K169</f>
        <v>87500.2</v>
      </c>
      <c r="L161" s="21" t="n">
        <f aca="false">K161/I161</f>
        <v>0.868604726191599</v>
      </c>
      <c r="M161" s="22" t="n">
        <f aca="false">K161-I161</f>
        <v>-13236.3</v>
      </c>
    </row>
    <row r="162" customFormat="false" ht="15.6" hidden="false" customHeight="false" outlineLevel="0" collapsed="false">
      <c r="A162" s="17" t="s">
        <v>157</v>
      </c>
      <c r="B162" s="18" t="s">
        <v>156</v>
      </c>
      <c r="C162" s="18" t="s">
        <v>158</v>
      </c>
      <c r="D162" s="19"/>
      <c r="E162" s="19"/>
      <c r="F162" s="20" t="e">
        <f aca="false">#REF!+F163</f>
        <v>#REF!</v>
      </c>
      <c r="G162" s="20" t="n">
        <f aca="false">G163</f>
        <v>2647</v>
      </c>
      <c r="H162" s="20" t="e">
        <f aca="false">#REF!-F162</f>
        <v>#REF!</v>
      </c>
      <c r="I162" s="20" t="n">
        <f aca="false">I163</f>
        <v>2647</v>
      </c>
      <c r="J162" s="20"/>
      <c r="K162" s="20" t="n">
        <f aca="false">K163</f>
        <v>2628.9</v>
      </c>
      <c r="L162" s="21" t="n">
        <f aca="false">K162/I162</f>
        <v>0.993162070268228</v>
      </c>
      <c r="M162" s="22" t="n">
        <f aca="false">K162-I162</f>
        <v>-18.0999999999999</v>
      </c>
    </row>
    <row r="163" customFormat="false" ht="15.6" hidden="false" customHeight="false" outlineLevel="0" collapsed="false">
      <c r="A163" s="54" t="s">
        <v>151</v>
      </c>
      <c r="B163" s="55" t="s">
        <v>156</v>
      </c>
      <c r="C163" s="55" t="s">
        <v>158</v>
      </c>
      <c r="D163" s="61" t="s">
        <v>152</v>
      </c>
      <c r="E163" s="61"/>
      <c r="F163" s="27" t="e">
        <f aca="false">#REF!+#REF!</f>
        <v>#REF!</v>
      </c>
      <c r="G163" s="27" t="n">
        <f aca="false">G164</f>
        <v>2647</v>
      </c>
      <c r="H163" s="27" t="e">
        <f aca="false">#REF!-F163</f>
        <v>#REF!</v>
      </c>
      <c r="I163" s="27" t="n">
        <f aca="false">I164</f>
        <v>2647</v>
      </c>
      <c r="J163" s="27"/>
      <c r="K163" s="27" t="n">
        <f aca="false">K164</f>
        <v>2628.9</v>
      </c>
      <c r="L163" s="21" t="n">
        <f aca="false">K163/I163</f>
        <v>0.993162070268228</v>
      </c>
      <c r="M163" s="22" t="n">
        <f aca="false">K163-I163</f>
        <v>-18.0999999999999</v>
      </c>
    </row>
    <row r="164" customFormat="false" ht="46.8" hidden="false" customHeight="false" outlineLevel="0" collapsed="false">
      <c r="A164" s="121" t="s">
        <v>159</v>
      </c>
      <c r="B164" s="55" t="s">
        <v>156</v>
      </c>
      <c r="C164" s="55" t="s">
        <v>158</v>
      </c>
      <c r="D164" s="61" t="s">
        <v>160</v>
      </c>
      <c r="E164" s="25"/>
      <c r="F164" s="26"/>
      <c r="G164" s="26" t="n">
        <f aca="false">G165+G167</f>
        <v>2647</v>
      </c>
      <c r="H164" s="106"/>
      <c r="I164" s="26" t="n">
        <f aca="false">I165+I167</f>
        <v>2647</v>
      </c>
      <c r="J164" s="106"/>
      <c r="K164" s="26" t="n">
        <f aca="false">K165+K167</f>
        <v>2628.9</v>
      </c>
      <c r="L164" s="21" t="n">
        <f aca="false">K164/I164</f>
        <v>0.993162070268228</v>
      </c>
      <c r="M164" s="22" t="n">
        <f aca="false">K164-I164</f>
        <v>-18.0999999999999</v>
      </c>
    </row>
    <row r="165" customFormat="false" ht="31.2" hidden="false" customHeight="false" outlineLevel="0" collapsed="false">
      <c r="A165" s="98" t="s">
        <v>161</v>
      </c>
      <c r="B165" s="24" t="s">
        <v>156</v>
      </c>
      <c r="C165" s="24" t="s">
        <v>158</v>
      </c>
      <c r="D165" s="25" t="s">
        <v>162</v>
      </c>
      <c r="E165" s="25"/>
      <c r="F165" s="26"/>
      <c r="G165" s="26" t="n">
        <f aca="false">G166</f>
        <v>1704</v>
      </c>
      <c r="H165" s="106"/>
      <c r="I165" s="26" t="n">
        <f aca="false">I166</f>
        <v>1704</v>
      </c>
      <c r="J165" s="20"/>
      <c r="K165" s="26" t="n">
        <f aca="false">K166</f>
        <v>1704</v>
      </c>
      <c r="L165" s="89" t="n">
        <f aca="false">K165/I165</f>
        <v>1</v>
      </c>
      <c r="M165" s="90" t="n">
        <f aca="false">K165-I165</f>
        <v>0</v>
      </c>
    </row>
    <row r="166" customFormat="false" ht="45.6" hidden="false" customHeight="false" outlineLevel="0" collapsed="false">
      <c r="A166" s="48" t="s">
        <v>163</v>
      </c>
      <c r="B166" s="122" t="s">
        <v>156</v>
      </c>
      <c r="C166" s="122" t="s">
        <v>158</v>
      </c>
      <c r="D166" s="50" t="s">
        <v>162</v>
      </c>
      <c r="E166" s="123" t="s">
        <v>164</v>
      </c>
      <c r="F166" s="124"/>
      <c r="G166" s="51" t="n">
        <v>1704</v>
      </c>
      <c r="H166" s="106"/>
      <c r="I166" s="51" t="n">
        <v>1704</v>
      </c>
      <c r="J166" s="86"/>
      <c r="K166" s="51" t="n">
        <v>1704</v>
      </c>
      <c r="L166" s="91" t="n">
        <f aca="false">K166/I166</f>
        <v>1</v>
      </c>
      <c r="M166" s="92" t="n">
        <f aca="false">K166-I166</f>
        <v>0</v>
      </c>
    </row>
    <row r="167" customFormat="false" ht="31.2" hidden="false" customHeight="false" outlineLevel="0" collapsed="false">
      <c r="A167" s="98" t="s">
        <v>165</v>
      </c>
      <c r="B167" s="24" t="s">
        <v>156</v>
      </c>
      <c r="C167" s="24" t="s">
        <v>158</v>
      </c>
      <c r="D167" s="25" t="s">
        <v>166</v>
      </c>
      <c r="E167" s="25"/>
      <c r="F167" s="26"/>
      <c r="G167" s="26" t="n">
        <f aca="false">G168</f>
        <v>943</v>
      </c>
      <c r="H167" s="106"/>
      <c r="I167" s="26" t="n">
        <f aca="false">I168</f>
        <v>943</v>
      </c>
      <c r="J167" s="20"/>
      <c r="K167" s="26" t="n">
        <f aca="false">K168</f>
        <v>924.9</v>
      </c>
      <c r="L167" s="89" t="n">
        <f aca="false">K167/I167</f>
        <v>0.980805938494168</v>
      </c>
      <c r="M167" s="90" t="n">
        <f aca="false">K167-I167</f>
        <v>-18.1</v>
      </c>
    </row>
    <row r="168" customFormat="false" ht="45.6" hidden="false" customHeight="false" outlineLevel="0" collapsed="false">
      <c r="A168" s="48" t="s">
        <v>163</v>
      </c>
      <c r="B168" s="122" t="s">
        <v>156</v>
      </c>
      <c r="C168" s="122" t="s">
        <v>158</v>
      </c>
      <c r="D168" s="50" t="s">
        <v>166</v>
      </c>
      <c r="E168" s="123" t="s">
        <v>164</v>
      </c>
      <c r="F168" s="124"/>
      <c r="G168" s="51" t="n">
        <v>943</v>
      </c>
      <c r="H168" s="106"/>
      <c r="I168" s="51" t="n">
        <v>943</v>
      </c>
      <c r="J168" s="106"/>
      <c r="K168" s="51" t="n">
        <v>924.9</v>
      </c>
      <c r="L168" s="52" t="n">
        <f aca="false">K168/I168</f>
        <v>0.980805938494168</v>
      </c>
      <c r="M168" s="53" t="n">
        <f aca="false">K168-I168</f>
        <v>-18.1</v>
      </c>
    </row>
    <row r="169" customFormat="false" ht="15.6" hidden="false" customHeight="false" outlineLevel="0" collapsed="false">
      <c r="A169" s="23" t="s">
        <v>167</v>
      </c>
      <c r="B169" s="24" t="s">
        <v>156</v>
      </c>
      <c r="C169" s="24" t="s">
        <v>168</v>
      </c>
      <c r="D169" s="25"/>
      <c r="E169" s="25"/>
      <c r="F169" s="33"/>
      <c r="G169" s="26" t="n">
        <f aca="false">G170</f>
        <v>101.3</v>
      </c>
      <c r="H169" s="106"/>
      <c r="I169" s="26" t="n">
        <f aca="false">I170</f>
        <v>101.3</v>
      </c>
      <c r="J169" s="27"/>
      <c r="K169" s="26" t="n">
        <f aca="false">K170</f>
        <v>101.3</v>
      </c>
      <c r="L169" s="21" t="n">
        <f aca="false">K169/I169</f>
        <v>1</v>
      </c>
      <c r="M169" s="22" t="n">
        <f aca="false">K169-I169</f>
        <v>0</v>
      </c>
    </row>
    <row r="170" customFormat="false" ht="15.6" hidden="false" customHeight="false" outlineLevel="0" collapsed="false">
      <c r="A170" s="125" t="s">
        <v>127</v>
      </c>
      <c r="B170" s="24" t="s">
        <v>156</v>
      </c>
      <c r="C170" s="24" t="s">
        <v>168</v>
      </c>
      <c r="D170" s="62" t="s">
        <v>128</v>
      </c>
      <c r="E170" s="30"/>
      <c r="F170" s="31"/>
      <c r="G170" s="20" t="n">
        <f aca="false">G171</f>
        <v>101.3</v>
      </c>
      <c r="H170" s="106"/>
      <c r="I170" s="20" t="n">
        <f aca="false">I171</f>
        <v>101.3</v>
      </c>
      <c r="J170" s="27"/>
      <c r="K170" s="20" t="n">
        <f aca="false">K171</f>
        <v>101.3</v>
      </c>
      <c r="L170" s="21" t="n">
        <f aca="false">K170/I170</f>
        <v>1</v>
      </c>
      <c r="M170" s="22" t="n">
        <f aca="false">K170-I170</f>
        <v>0</v>
      </c>
    </row>
    <row r="171" customFormat="false" ht="31.2" hidden="false" customHeight="false" outlineLevel="0" collapsed="false">
      <c r="A171" s="126" t="s">
        <v>169</v>
      </c>
      <c r="B171" s="55" t="s">
        <v>156</v>
      </c>
      <c r="C171" s="55" t="s">
        <v>168</v>
      </c>
      <c r="D171" s="62" t="s">
        <v>170</v>
      </c>
      <c r="E171" s="30"/>
      <c r="F171" s="31"/>
      <c r="G171" s="27" t="n">
        <f aca="false">G172</f>
        <v>101.3</v>
      </c>
      <c r="H171" s="106"/>
      <c r="I171" s="27" t="n">
        <f aca="false">I172</f>
        <v>101.3</v>
      </c>
      <c r="J171" s="27"/>
      <c r="K171" s="27" t="n">
        <f aca="false">K172</f>
        <v>101.3</v>
      </c>
      <c r="L171" s="21" t="n">
        <f aca="false">K171/I171</f>
        <v>1</v>
      </c>
      <c r="M171" s="22" t="n">
        <f aca="false">K171-I171</f>
        <v>0</v>
      </c>
    </row>
    <row r="172" customFormat="false" ht="15.6" hidden="false" customHeight="false" outlineLevel="0" collapsed="false">
      <c r="A172" s="28" t="s">
        <v>33</v>
      </c>
      <c r="B172" s="29" t="s">
        <v>156</v>
      </c>
      <c r="C172" s="29" t="s">
        <v>168</v>
      </c>
      <c r="D172" s="30" t="s">
        <v>170</v>
      </c>
      <c r="E172" s="30" t="s">
        <v>34</v>
      </c>
      <c r="F172" s="31"/>
      <c r="G172" s="31" t="n">
        <v>101.3</v>
      </c>
      <c r="H172" s="106"/>
      <c r="I172" s="31" t="n">
        <v>101.3</v>
      </c>
      <c r="J172" s="27"/>
      <c r="K172" s="31" t="n">
        <v>101.3</v>
      </c>
      <c r="L172" s="34" t="n">
        <f aca="false">K172/I172</f>
        <v>1</v>
      </c>
      <c r="M172" s="35" t="n">
        <f aca="false">K172-I172</f>
        <v>0</v>
      </c>
    </row>
    <row r="173" customFormat="false" ht="15.6" hidden="false" customHeight="false" outlineLevel="0" collapsed="false">
      <c r="A173" s="17" t="s">
        <v>171</v>
      </c>
      <c r="B173" s="18" t="s">
        <v>156</v>
      </c>
      <c r="C173" s="18" t="s">
        <v>172</v>
      </c>
      <c r="D173" s="19"/>
      <c r="E173" s="19"/>
      <c r="F173" s="32"/>
      <c r="G173" s="27" t="n">
        <f aca="false">G174+G178</f>
        <v>78265</v>
      </c>
      <c r="H173" s="32"/>
      <c r="I173" s="27" t="n">
        <f aca="false">I174+I178</f>
        <v>78265</v>
      </c>
      <c r="J173" s="31"/>
      <c r="K173" s="27" t="n">
        <f aca="false">K174+K178</f>
        <v>70545.4</v>
      </c>
      <c r="L173" s="21" t="n">
        <f aca="false">K173/I173</f>
        <v>0.901365872356737</v>
      </c>
      <c r="M173" s="22" t="n">
        <f aca="false">K173-I173</f>
        <v>-7719.60000000001</v>
      </c>
    </row>
    <row r="174" customFormat="false" ht="15.6" hidden="false" customHeight="false" outlineLevel="0" collapsed="false">
      <c r="A174" s="23" t="s">
        <v>173</v>
      </c>
      <c r="B174" s="24" t="s">
        <v>156</v>
      </c>
      <c r="C174" s="24" t="s">
        <v>172</v>
      </c>
      <c r="D174" s="25" t="s">
        <v>174</v>
      </c>
      <c r="E174" s="25"/>
      <c r="F174" s="32"/>
      <c r="G174" s="27" t="n">
        <f aca="false">G175</f>
        <v>27819.9</v>
      </c>
      <c r="H174" s="32"/>
      <c r="I174" s="27" t="n">
        <f aca="false">I175</f>
        <v>27819.9</v>
      </c>
      <c r="J174" s="31"/>
      <c r="K174" s="27" t="n">
        <f aca="false">K175</f>
        <v>25471.7</v>
      </c>
      <c r="L174" s="21" t="n">
        <f aca="false">K174/I174</f>
        <v>0.915592795085532</v>
      </c>
      <c r="M174" s="22" t="n">
        <f aca="false">K174-I174</f>
        <v>-2348.2</v>
      </c>
    </row>
    <row r="175" customFormat="false" ht="31.2" hidden="false" customHeight="false" outlineLevel="0" collapsed="false">
      <c r="A175" s="23" t="s">
        <v>175</v>
      </c>
      <c r="B175" s="24" t="s">
        <v>156</v>
      </c>
      <c r="C175" s="24" t="s">
        <v>172</v>
      </c>
      <c r="D175" s="25" t="s">
        <v>176</v>
      </c>
      <c r="E175" s="25"/>
      <c r="F175" s="33"/>
      <c r="G175" s="26" t="n">
        <f aca="false">SUM(G176:G177)</f>
        <v>27819.9</v>
      </c>
      <c r="H175" s="32"/>
      <c r="I175" s="26" t="n">
        <f aca="false">SUM(I176:I177)</f>
        <v>27819.9</v>
      </c>
      <c r="J175" s="31"/>
      <c r="K175" s="26" t="n">
        <f aca="false">SUM(K176:K177)</f>
        <v>25471.7</v>
      </c>
      <c r="L175" s="21" t="n">
        <f aca="false">K175/I175</f>
        <v>0.915592795085532</v>
      </c>
      <c r="M175" s="22" t="n">
        <f aca="false">K175-I175</f>
        <v>-2348.2</v>
      </c>
    </row>
    <row r="176" customFormat="false" ht="30" hidden="false" customHeight="false" outlineLevel="0" collapsed="false">
      <c r="A176" s="36" t="s">
        <v>31</v>
      </c>
      <c r="B176" s="37" t="s">
        <v>156</v>
      </c>
      <c r="C176" s="37" t="s">
        <v>172</v>
      </c>
      <c r="D176" s="38" t="s">
        <v>176</v>
      </c>
      <c r="E176" s="38" t="s">
        <v>32</v>
      </c>
      <c r="F176" s="39"/>
      <c r="G176" s="39" t="n">
        <v>47</v>
      </c>
      <c r="H176" s="32"/>
      <c r="I176" s="39" t="n">
        <v>47</v>
      </c>
      <c r="J176" s="32"/>
      <c r="K176" s="39" t="n">
        <v>37.6</v>
      </c>
      <c r="L176" s="40" t="n">
        <f aca="false">K176/I176</f>
        <v>0.8</v>
      </c>
      <c r="M176" s="41" t="n">
        <f aca="false">K176-I176</f>
        <v>-9.4</v>
      </c>
    </row>
    <row r="177" customFormat="false" ht="15" hidden="false" customHeight="false" outlineLevel="0" collapsed="false">
      <c r="A177" s="48" t="s">
        <v>33</v>
      </c>
      <c r="B177" s="49" t="s">
        <v>156</v>
      </c>
      <c r="C177" s="49" t="s">
        <v>172</v>
      </c>
      <c r="D177" s="50" t="s">
        <v>176</v>
      </c>
      <c r="E177" s="50" t="s">
        <v>34</v>
      </c>
      <c r="F177" s="51"/>
      <c r="G177" s="51" t="n">
        <f aca="false">27819.9-41-6</f>
        <v>27772.9</v>
      </c>
      <c r="H177" s="32"/>
      <c r="I177" s="51" t="n">
        <f aca="false">27819.9-41-6</f>
        <v>27772.9</v>
      </c>
      <c r="J177" s="33"/>
      <c r="K177" s="51" t="n">
        <v>25434.1</v>
      </c>
      <c r="L177" s="52" t="n">
        <f aca="false">K177/I177</f>
        <v>0.915788412445225</v>
      </c>
      <c r="M177" s="53" t="n">
        <f aca="false">K177-I177</f>
        <v>-2338.8</v>
      </c>
    </row>
    <row r="178" customFormat="false" ht="15.6" hidden="false" customHeight="false" outlineLevel="0" collapsed="false">
      <c r="A178" s="17" t="s">
        <v>44</v>
      </c>
      <c r="B178" s="65" t="s">
        <v>156</v>
      </c>
      <c r="C178" s="65" t="s">
        <v>172</v>
      </c>
      <c r="D178" s="66" t="s">
        <v>45</v>
      </c>
      <c r="E178" s="30"/>
      <c r="F178" s="31"/>
      <c r="G178" s="27" t="n">
        <f aca="false">G179</f>
        <v>50445.1</v>
      </c>
      <c r="H178" s="32"/>
      <c r="I178" s="27" t="n">
        <f aca="false">I179</f>
        <v>50445.1</v>
      </c>
      <c r="J178" s="31"/>
      <c r="K178" s="27" t="n">
        <f aca="false">K179</f>
        <v>45073.7</v>
      </c>
      <c r="L178" s="21" t="n">
        <f aca="false">K178/I178</f>
        <v>0.89351988597505</v>
      </c>
      <c r="M178" s="22" t="n">
        <f aca="false">K178-I178</f>
        <v>-5371.40000000001</v>
      </c>
    </row>
    <row r="179" customFormat="false" ht="31.2" hidden="false" customHeight="false" outlineLevel="0" collapsed="false">
      <c r="A179" s="23" t="s">
        <v>177</v>
      </c>
      <c r="B179" s="24" t="s">
        <v>156</v>
      </c>
      <c r="C179" s="24" t="s">
        <v>172</v>
      </c>
      <c r="D179" s="25" t="s">
        <v>178</v>
      </c>
      <c r="E179" s="30"/>
      <c r="F179" s="31"/>
      <c r="G179" s="27" t="n">
        <f aca="false">G180+G184+G182</f>
        <v>50445.1</v>
      </c>
      <c r="H179" s="32"/>
      <c r="I179" s="27" t="n">
        <f aca="false">I180+I184+I182</f>
        <v>50445.1</v>
      </c>
      <c r="J179" s="31"/>
      <c r="K179" s="27" t="n">
        <f aca="false">K180+K184+K182</f>
        <v>45073.7</v>
      </c>
      <c r="L179" s="21" t="n">
        <f aca="false">K179/I179</f>
        <v>0.89351988597505</v>
      </c>
      <c r="M179" s="22" t="n">
        <f aca="false">K179-I179</f>
        <v>-5371.40000000001</v>
      </c>
    </row>
    <row r="180" customFormat="false" ht="78" hidden="false" customHeight="false" outlineLevel="0" collapsed="false">
      <c r="A180" s="23" t="s">
        <v>179</v>
      </c>
      <c r="B180" s="74" t="s">
        <v>156</v>
      </c>
      <c r="C180" s="24" t="s">
        <v>172</v>
      </c>
      <c r="D180" s="25" t="s">
        <v>180</v>
      </c>
      <c r="E180" s="67"/>
      <c r="F180" s="33"/>
      <c r="G180" s="26" t="n">
        <f aca="false">G181</f>
        <v>27325.5</v>
      </c>
      <c r="H180" s="32"/>
      <c r="I180" s="26" t="n">
        <f aca="false">I181</f>
        <v>27325.5</v>
      </c>
      <c r="J180" s="31"/>
      <c r="K180" s="26" t="n">
        <f aca="false">K181</f>
        <v>26210.6</v>
      </c>
      <c r="L180" s="21" t="n">
        <f aca="false">K180/I180</f>
        <v>0.959199282721268</v>
      </c>
      <c r="M180" s="22" t="n">
        <f aca="false">K180-I180</f>
        <v>-1114.9</v>
      </c>
    </row>
    <row r="181" customFormat="false" ht="47.85" hidden="false" customHeight="true" outlineLevel="0" collapsed="false">
      <c r="A181" s="36" t="s">
        <v>163</v>
      </c>
      <c r="B181" s="127" t="s">
        <v>156</v>
      </c>
      <c r="C181" s="37" t="s">
        <v>172</v>
      </c>
      <c r="D181" s="30" t="s">
        <v>180</v>
      </c>
      <c r="E181" s="30" t="s">
        <v>164</v>
      </c>
      <c r="F181" s="76"/>
      <c r="G181" s="31" t="n">
        <v>27325.5</v>
      </c>
      <c r="H181" s="32"/>
      <c r="I181" s="31" t="n">
        <v>27325.5</v>
      </c>
      <c r="J181" s="31"/>
      <c r="K181" s="31" t="n">
        <v>26210.6</v>
      </c>
      <c r="L181" s="59" t="n">
        <f aca="false">K181/I181</f>
        <v>0.959199282721268</v>
      </c>
      <c r="M181" s="60" t="n">
        <f aca="false">K181-I181</f>
        <v>-1114.9</v>
      </c>
    </row>
    <row r="182" customFormat="false" ht="93" hidden="false" customHeight="true" outlineLevel="0" collapsed="false">
      <c r="A182" s="73" t="s">
        <v>181</v>
      </c>
      <c r="B182" s="74" t="s">
        <v>156</v>
      </c>
      <c r="C182" s="24" t="s">
        <v>172</v>
      </c>
      <c r="D182" s="25" t="s">
        <v>182</v>
      </c>
      <c r="E182" s="67"/>
      <c r="F182" s="33"/>
      <c r="G182" s="26" t="n">
        <f aca="false">G183</f>
        <v>22667.9</v>
      </c>
      <c r="H182" s="32"/>
      <c r="I182" s="26" t="n">
        <f aca="false">I183</f>
        <v>22667.9</v>
      </c>
      <c r="J182" s="31"/>
      <c r="K182" s="26" t="n">
        <f aca="false">K183</f>
        <v>18430.5</v>
      </c>
      <c r="L182" s="21" t="n">
        <f aca="false">K182/I182</f>
        <v>0.81306605375884</v>
      </c>
      <c r="M182" s="22" t="n">
        <f aca="false">K182-I182</f>
        <v>-4237.4</v>
      </c>
    </row>
    <row r="183" customFormat="false" ht="49.95" hidden="false" customHeight="true" outlineLevel="0" collapsed="false">
      <c r="A183" s="128" t="s">
        <v>163</v>
      </c>
      <c r="B183" s="127" t="s">
        <v>156</v>
      </c>
      <c r="C183" s="37" t="s">
        <v>172</v>
      </c>
      <c r="D183" s="30" t="s">
        <v>182</v>
      </c>
      <c r="E183" s="30" t="s">
        <v>164</v>
      </c>
      <c r="F183" s="76"/>
      <c r="G183" s="31" t="n">
        <f aca="false">19433.7+3234.2</f>
        <v>22667.9</v>
      </c>
      <c r="H183" s="32"/>
      <c r="I183" s="31" t="n">
        <f aca="false">19433.7+3234.2</f>
        <v>22667.9</v>
      </c>
      <c r="J183" s="31"/>
      <c r="K183" s="31" t="n">
        <v>18430.5</v>
      </c>
      <c r="L183" s="59" t="n">
        <f aca="false">K183/I183</f>
        <v>0.81306605375884</v>
      </c>
      <c r="M183" s="60" t="n">
        <f aca="false">K183-I183</f>
        <v>-4237.4</v>
      </c>
    </row>
    <row r="184" customFormat="false" ht="84" hidden="false" customHeight="true" outlineLevel="0" collapsed="false">
      <c r="A184" s="23" t="s">
        <v>183</v>
      </c>
      <c r="B184" s="74" t="s">
        <v>156</v>
      </c>
      <c r="C184" s="24" t="s">
        <v>172</v>
      </c>
      <c r="D184" s="105" t="s">
        <v>184</v>
      </c>
      <c r="E184" s="105"/>
      <c r="F184" s="33"/>
      <c r="G184" s="106" t="n">
        <f aca="false">G185</f>
        <v>451.7</v>
      </c>
      <c r="H184" s="32"/>
      <c r="I184" s="106" t="n">
        <f aca="false">I185</f>
        <v>451.7</v>
      </c>
      <c r="J184" s="31"/>
      <c r="K184" s="106" t="n">
        <f aca="false">K185</f>
        <v>432.6</v>
      </c>
      <c r="L184" s="21" t="n">
        <f aca="false">K184/I184</f>
        <v>0.957715297764003</v>
      </c>
      <c r="M184" s="22" t="n">
        <f aca="false">K184-I184</f>
        <v>-19.1</v>
      </c>
    </row>
    <row r="185" customFormat="false" ht="45" hidden="false" customHeight="false" outlineLevel="0" collapsed="false">
      <c r="A185" s="28" t="s">
        <v>163</v>
      </c>
      <c r="B185" s="129" t="s">
        <v>156</v>
      </c>
      <c r="C185" s="29" t="s">
        <v>172</v>
      </c>
      <c r="D185" s="30" t="s">
        <v>184</v>
      </c>
      <c r="E185" s="30" t="s">
        <v>164</v>
      </c>
      <c r="F185" s="31"/>
      <c r="G185" s="31" t="n">
        <v>451.7</v>
      </c>
      <c r="H185" s="32"/>
      <c r="I185" s="31" t="n">
        <v>451.7</v>
      </c>
      <c r="J185" s="31"/>
      <c r="K185" s="31" t="n">
        <v>432.6</v>
      </c>
      <c r="L185" s="59" t="n">
        <f aca="false">K185/I185</f>
        <v>0.957715297764003</v>
      </c>
      <c r="M185" s="60" t="n">
        <f aca="false">K185-I185</f>
        <v>-19.1</v>
      </c>
    </row>
    <row r="186" customFormat="false" ht="15.6" hidden="false" customHeight="false" outlineLevel="0" collapsed="false">
      <c r="A186" s="130" t="s">
        <v>185</v>
      </c>
      <c r="B186" s="131" t="s">
        <v>156</v>
      </c>
      <c r="C186" s="131" t="s">
        <v>186</v>
      </c>
      <c r="D186" s="58"/>
      <c r="E186" s="58"/>
      <c r="F186" s="32"/>
      <c r="G186" s="14" t="n">
        <f aca="false">G187+G199+G191+G195</f>
        <v>9441.7</v>
      </c>
      <c r="H186" s="32"/>
      <c r="I186" s="14" t="n">
        <f aca="false">I187+I199+I191+I195</f>
        <v>9441.7</v>
      </c>
      <c r="J186" s="31"/>
      <c r="K186" s="14" t="n">
        <f aca="false">K187+K199+K191+K195</f>
        <v>9157.3</v>
      </c>
      <c r="L186" s="21" t="n">
        <f aca="false">K186/I186</f>
        <v>0.969878305813572</v>
      </c>
      <c r="M186" s="22" t="n">
        <f aca="false">K186-I186</f>
        <v>-284.400000000001</v>
      </c>
    </row>
    <row r="187" customFormat="false" ht="15.6" hidden="false" customHeight="false" outlineLevel="0" collapsed="false">
      <c r="A187" s="23" t="s">
        <v>187</v>
      </c>
      <c r="B187" s="24" t="s">
        <v>156</v>
      </c>
      <c r="C187" s="24" t="s">
        <v>186</v>
      </c>
      <c r="D187" s="25" t="s">
        <v>188</v>
      </c>
      <c r="E187" s="25"/>
      <c r="F187" s="32"/>
      <c r="G187" s="27" t="n">
        <f aca="false">G188</f>
        <v>829.9</v>
      </c>
      <c r="H187" s="32"/>
      <c r="I187" s="27" t="n">
        <f aca="false">I188</f>
        <v>829.9</v>
      </c>
      <c r="J187" s="31"/>
      <c r="K187" s="27" t="n">
        <f aca="false">K188</f>
        <v>730.5</v>
      </c>
      <c r="L187" s="21" t="n">
        <f aca="false">K187/I187</f>
        <v>0.880226533317267</v>
      </c>
      <c r="M187" s="22" t="n">
        <f aca="false">K187-I187</f>
        <v>-99.4</v>
      </c>
    </row>
    <row r="188" customFormat="false" ht="15.6" hidden="false" customHeight="false" outlineLevel="0" collapsed="false">
      <c r="A188" s="23" t="s">
        <v>189</v>
      </c>
      <c r="B188" s="24" t="s">
        <v>156</v>
      </c>
      <c r="C188" s="24" t="s">
        <v>186</v>
      </c>
      <c r="D188" s="25" t="s">
        <v>190</v>
      </c>
      <c r="E188" s="25"/>
      <c r="F188" s="32"/>
      <c r="G188" s="86" t="n">
        <f aca="false">G189</f>
        <v>829.9</v>
      </c>
      <c r="H188" s="32"/>
      <c r="I188" s="86" t="n">
        <f aca="false">I189</f>
        <v>829.9</v>
      </c>
      <c r="J188" s="31"/>
      <c r="K188" s="86" t="n">
        <f aca="false">K189</f>
        <v>730.5</v>
      </c>
      <c r="L188" s="21" t="n">
        <f aca="false">K188/I188</f>
        <v>0.880226533317267</v>
      </c>
      <c r="M188" s="22" t="n">
        <f aca="false">K188-I188</f>
        <v>-99.4</v>
      </c>
    </row>
    <row r="189" customFormat="false" ht="31.2" hidden="false" customHeight="false" outlineLevel="0" collapsed="false">
      <c r="A189" s="23" t="s">
        <v>191</v>
      </c>
      <c r="B189" s="74" t="s">
        <v>156</v>
      </c>
      <c r="C189" s="24" t="s">
        <v>186</v>
      </c>
      <c r="D189" s="25" t="s">
        <v>192</v>
      </c>
      <c r="E189" s="25"/>
      <c r="F189" s="26"/>
      <c r="G189" s="26" t="n">
        <f aca="false">G190</f>
        <v>829.9</v>
      </c>
      <c r="H189" s="32"/>
      <c r="I189" s="26" t="n">
        <f aca="false">I190</f>
        <v>829.9</v>
      </c>
      <c r="J189" s="31"/>
      <c r="K189" s="26" t="n">
        <f aca="false">K190</f>
        <v>730.5</v>
      </c>
      <c r="L189" s="21" t="n">
        <f aca="false">K189/I189</f>
        <v>0.880226533317267</v>
      </c>
      <c r="M189" s="22" t="n">
        <f aca="false">K189-I189</f>
        <v>-99.4</v>
      </c>
    </row>
    <row r="190" customFormat="false" ht="15" hidden="false" customHeight="false" outlineLevel="0" collapsed="false">
      <c r="A190" s="28" t="s">
        <v>33</v>
      </c>
      <c r="B190" s="129" t="s">
        <v>156</v>
      </c>
      <c r="C190" s="29" t="s">
        <v>186</v>
      </c>
      <c r="D190" s="30" t="s">
        <v>192</v>
      </c>
      <c r="E190" s="30" t="s">
        <v>34</v>
      </c>
      <c r="F190" s="31"/>
      <c r="G190" s="31" t="n">
        <v>829.9</v>
      </c>
      <c r="H190" s="32"/>
      <c r="I190" s="31" t="n">
        <v>829.9</v>
      </c>
      <c r="J190" s="31"/>
      <c r="K190" s="31" t="n">
        <v>730.5</v>
      </c>
      <c r="L190" s="59" t="n">
        <f aca="false">K190/I190</f>
        <v>0.880226533317267</v>
      </c>
      <c r="M190" s="60" t="n">
        <f aca="false">K190-I190</f>
        <v>-99.4</v>
      </c>
    </row>
    <row r="191" customFormat="false" ht="15.6" hidden="false" customHeight="false" outlineLevel="0" collapsed="false">
      <c r="A191" s="23" t="s">
        <v>44</v>
      </c>
      <c r="B191" s="18" t="s">
        <v>156</v>
      </c>
      <c r="C191" s="18" t="s">
        <v>186</v>
      </c>
      <c r="D191" s="25" t="s">
        <v>45</v>
      </c>
      <c r="E191" s="19"/>
      <c r="F191" s="20"/>
      <c r="G191" s="20" t="n">
        <f aca="false">G192</f>
        <v>2587</v>
      </c>
      <c r="H191" s="32"/>
      <c r="I191" s="20" t="n">
        <f aca="false">I192</f>
        <v>2587</v>
      </c>
      <c r="J191" s="31"/>
      <c r="K191" s="20" t="n">
        <f aca="false">K192</f>
        <v>2587</v>
      </c>
      <c r="L191" s="21" t="n">
        <f aca="false">K191/I191</f>
        <v>1</v>
      </c>
      <c r="M191" s="22" t="n">
        <f aca="false">K191-I191</f>
        <v>0</v>
      </c>
    </row>
    <row r="192" customFormat="false" ht="31.2" hidden="false" customHeight="false" outlineLevel="0" collapsed="false">
      <c r="A192" s="23" t="s">
        <v>177</v>
      </c>
      <c r="B192" s="24" t="s">
        <v>156</v>
      </c>
      <c r="C192" s="24" t="s">
        <v>186</v>
      </c>
      <c r="D192" s="25" t="s">
        <v>178</v>
      </c>
      <c r="E192" s="25"/>
      <c r="F192" s="26"/>
      <c r="G192" s="26" t="n">
        <f aca="false">G193</f>
        <v>2587</v>
      </c>
      <c r="H192" s="32"/>
      <c r="I192" s="26" t="n">
        <f aca="false">I193</f>
        <v>2587</v>
      </c>
      <c r="J192" s="31"/>
      <c r="K192" s="26" t="n">
        <f aca="false">K193</f>
        <v>2587</v>
      </c>
      <c r="L192" s="21" t="n">
        <f aca="false">K192/I192</f>
        <v>1</v>
      </c>
      <c r="M192" s="22" t="n">
        <f aca="false">K192-I192</f>
        <v>0</v>
      </c>
    </row>
    <row r="193" customFormat="false" ht="31.2" hidden="false" customHeight="false" outlineLevel="0" collapsed="false">
      <c r="A193" s="23" t="s">
        <v>193</v>
      </c>
      <c r="B193" s="74" t="s">
        <v>156</v>
      </c>
      <c r="C193" s="24" t="s">
        <v>186</v>
      </c>
      <c r="D193" s="25" t="s">
        <v>194</v>
      </c>
      <c r="E193" s="25"/>
      <c r="F193" s="26"/>
      <c r="G193" s="26" t="n">
        <f aca="false">G194</f>
        <v>2587</v>
      </c>
      <c r="H193" s="32"/>
      <c r="I193" s="26" t="n">
        <f aca="false">I194</f>
        <v>2587</v>
      </c>
      <c r="J193" s="31"/>
      <c r="K193" s="26" t="n">
        <f aca="false">K194</f>
        <v>2587</v>
      </c>
      <c r="L193" s="21" t="n">
        <f aca="false">K193/I193</f>
        <v>1</v>
      </c>
      <c r="M193" s="22" t="n">
        <f aca="false">K193-I193</f>
        <v>0</v>
      </c>
    </row>
    <row r="194" customFormat="false" ht="15" hidden="false" customHeight="false" outlineLevel="0" collapsed="false">
      <c r="A194" s="28" t="s">
        <v>195</v>
      </c>
      <c r="B194" s="129" t="s">
        <v>156</v>
      </c>
      <c r="C194" s="29" t="s">
        <v>186</v>
      </c>
      <c r="D194" s="30" t="s">
        <v>194</v>
      </c>
      <c r="E194" s="30" t="s">
        <v>196</v>
      </c>
      <c r="F194" s="31"/>
      <c r="G194" s="31" t="n">
        <v>2587</v>
      </c>
      <c r="H194" s="32"/>
      <c r="I194" s="31" t="n">
        <v>2587</v>
      </c>
      <c r="J194" s="31"/>
      <c r="K194" s="31" t="n">
        <v>2587</v>
      </c>
      <c r="L194" s="59" t="n">
        <f aca="false">K194/I194</f>
        <v>1</v>
      </c>
      <c r="M194" s="60" t="n">
        <f aca="false">K194-I194</f>
        <v>0</v>
      </c>
    </row>
    <row r="195" customFormat="false" ht="15.6" hidden="false" customHeight="false" outlineLevel="0" collapsed="false">
      <c r="A195" s="125" t="s">
        <v>127</v>
      </c>
      <c r="B195" s="65" t="s">
        <v>156</v>
      </c>
      <c r="C195" s="65" t="s">
        <v>186</v>
      </c>
      <c r="D195" s="62" t="s">
        <v>128</v>
      </c>
      <c r="E195" s="30"/>
      <c r="F195" s="31"/>
      <c r="G195" s="20" t="n">
        <f aca="false">G196</f>
        <v>4298</v>
      </c>
      <c r="H195" s="32"/>
      <c r="I195" s="20" t="n">
        <f aca="false">I196</f>
        <v>4298</v>
      </c>
      <c r="J195" s="31"/>
      <c r="K195" s="20" t="n">
        <f aca="false">K196</f>
        <v>4298</v>
      </c>
      <c r="L195" s="21" t="n">
        <f aca="false">K195/I195</f>
        <v>1</v>
      </c>
      <c r="M195" s="22" t="n">
        <f aca="false">K195-I195</f>
        <v>0</v>
      </c>
    </row>
    <row r="196" customFormat="false" ht="46.8" hidden="false" customHeight="false" outlineLevel="0" collapsed="false">
      <c r="A196" s="73" t="s">
        <v>197</v>
      </c>
      <c r="B196" s="24" t="s">
        <v>156</v>
      </c>
      <c r="C196" s="24" t="s">
        <v>186</v>
      </c>
      <c r="D196" s="74" t="s">
        <v>198</v>
      </c>
      <c r="E196" s="75"/>
      <c r="F196" s="76"/>
      <c r="G196" s="26" t="n">
        <f aca="false">G197</f>
        <v>4298</v>
      </c>
      <c r="H196" s="32"/>
      <c r="I196" s="26" t="n">
        <f aca="false">I197</f>
        <v>4298</v>
      </c>
      <c r="J196" s="31"/>
      <c r="K196" s="26" t="n">
        <f aca="false">K197</f>
        <v>4298</v>
      </c>
      <c r="L196" s="21" t="n">
        <f aca="false">K196/I196</f>
        <v>1</v>
      </c>
      <c r="M196" s="22" t="n">
        <f aca="false">K196-I196</f>
        <v>0</v>
      </c>
    </row>
    <row r="197" customFormat="false" ht="62.4" hidden="false" customHeight="false" outlineLevel="0" collapsed="false">
      <c r="A197" s="73" t="s">
        <v>199</v>
      </c>
      <c r="B197" s="24" t="s">
        <v>156</v>
      </c>
      <c r="C197" s="24" t="s">
        <v>186</v>
      </c>
      <c r="D197" s="74" t="s">
        <v>200</v>
      </c>
      <c r="E197" s="75"/>
      <c r="F197" s="76"/>
      <c r="G197" s="26" t="n">
        <f aca="false">G198</f>
        <v>4298</v>
      </c>
      <c r="H197" s="32"/>
      <c r="I197" s="26" t="n">
        <f aca="false">I198</f>
        <v>4298</v>
      </c>
      <c r="J197" s="31"/>
      <c r="K197" s="26" t="n">
        <f aca="false">K198</f>
        <v>4298</v>
      </c>
      <c r="L197" s="21" t="n">
        <f aca="false">K197/I197</f>
        <v>1</v>
      </c>
      <c r="M197" s="22" t="n">
        <f aca="false">K197-I197</f>
        <v>0</v>
      </c>
    </row>
    <row r="198" customFormat="false" ht="15" hidden="false" customHeight="false" outlineLevel="0" collapsed="false">
      <c r="A198" s="28" t="s">
        <v>33</v>
      </c>
      <c r="B198" s="29" t="s">
        <v>156</v>
      </c>
      <c r="C198" s="29" t="s">
        <v>186</v>
      </c>
      <c r="D198" s="30" t="s">
        <v>200</v>
      </c>
      <c r="E198" s="30" t="s">
        <v>34</v>
      </c>
      <c r="F198" s="31"/>
      <c r="G198" s="31" t="n">
        <v>4298</v>
      </c>
      <c r="H198" s="32"/>
      <c r="I198" s="31" t="n">
        <v>4298</v>
      </c>
      <c r="J198" s="31"/>
      <c r="K198" s="31" t="n">
        <v>4298</v>
      </c>
      <c r="L198" s="59" t="n">
        <f aca="false">K198/I198</f>
        <v>1</v>
      </c>
      <c r="M198" s="60" t="n">
        <f aca="false">K198-I198</f>
        <v>0</v>
      </c>
    </row>
    <row r="199" customFormat="false" ht="15.6" hidden="false" customHeight="false" outlineLevel="0" collapsed="false">
      <c r="A199" s="23" t="s">
        <v>151</v>
      </c>
      <c r="B199" s="24" t="s">
        <v>156</v>
      </c>
      <c r="C199" s="24" t="s">
        <v>186</v>
      </c>
      <c r="D199" s="25" t="s">
        <v>152</v>
      </c>
      <c r="E199" s="25"/>
      <c r="F199" s="26" t="e">
        <f aca="false">F200</f>
        <v>#REF!</v>
      </c>
      <c r="G199" s="26" t="n">
        <f aca="false">G200</f>
        <v>1726.8</v>
      </c>
      <c r="H199" s="32"/>
      <c r="I199" s="26" t="n">
        <f aca="false">I200</f>
        <v>1726.8</v>
      </c>
      <c r="J199" s="31"/>
      <c r="K199" s="26" t="n">
        <f aca="false">K200</f>
        <v>1541.8</v>
      </c>
      <c r="L199" s="21" t="n">
        <f aca="false">K199/I199</f>
        <v>0.892865415798008</v>
      </c>
      <c r="M199" s="22" t="n">
        <f aca="false">K199-I199</f>
        <v>-185</v>
      </c>
    </row>
    <row r="200" customFormat="false" ht="46.8" hidden="false" customHeight="false" outlineLevel="0" collapsed="false">
      <c r="A200" s="23" t="s">
        <v>201</v>
      </c>
      <c r="B200" s="74" t="s">
        <v>156</v>
      </c>
      <c r="C200" s="24" t="s">
        <v>186</v>
      </c>
      <c r="D200" s="25" t="s">
        <v>202</v>
      </c>
      <c r="E200" s="25"/>
      <c r="F200" s="26" t="e">
        <f aca="false">#REF!</f>
        <v>#REF!</v>
      </c>
      <c r="G200" s="26" t="n">
        <f aca="false">SUM(G201:G201)</f>
        <v>1726.8</v>
      </c>
      <c r="H200" s="32"/>
      <c r="I200" s="26" t="n">
        <f aca="false">SUM(I201:I201)</f>
        <v>1726.8</v>
      </c>
      <c r="J200" s="39"/>
      <c r="K200" s="26" t="n">
        <f aca="false">SUM(K201:K201)</f>
        <v>1541.8</v>
      </c>
      <c r="L200" s="89" t="n">
        <f aca="false">K200/I200</f>
        <v>0.892865415798008</v>
      </c>
      <c r="M200" s="90" t="n">
        <f aca="false">K200-I200</f>
        <v>-185</v>
      </c>
    </row>
    <row r="201" customFormat="false" ht="15" hidden="false" customHeight="false" outlineLevel="0" collapsed="false">
      <c r="A201" s="48" t="s">
        <v>33</v>
      </c>
      <c r="B201" s="122" t="s">
        <v>156</v>
      </c>
      <c r="C201" s="49" t="s">
        <v>186</v>
      </c>
      <c r="D201" s="50" t="s">
        <v>203</v>
      </c>
      <c r="E201" s="50" t="s">
        <v>34</v>
      </c>
      <c r="F201" s="51"/>
      <c r="G201" s="51" t="n">
        <v>1726.8</v>
      </c>
      <c r="H201" s="32"/>
      <c r="I201" s="51" t="n">
        <v>1726.8</v>
      </c>
      <c r="J201" s="33"/>
      <c r="K201" s="51" t="n">
        <v>1541.8</v>
      </c>
      <c r="L201" s="52" t="n">
        <f aca="false">K201/I201</f>
        <v>0.892865415798008</v>
      </c>
      <c r="M201" s="53" t="n">
        <f aca="false">K201-I201</f>
        <v>-185</v>
      </c>
    </row>
    <row r="202" customFormat="false" ht="15.6" hidden="false" customHeight="false" outlineLevel="0" collapsed="false">
      <c r="A202" s="17" t="s">
        <v>204</v>
      </c>
      <c r="B202" s="18" t="s">
        <v>156</v>
      </c>
      <c r="C202" s="18" t="s">
        <v>205</v>
      </c>
      <c r="D202" s="19"/>
      <c r="E202" s="19"/>
      <c r="F202" s="20" t="e">
        <f aca="false">F206</f>
        <v>#REF!</v>
      </c>
      <c r="G202" s="20" t="n">
        <f aca="false">G206+G203</f>
        <v>2396.8</v>
      </c>
      <c r="H202" s="20" t="e">
        <f aca="false">#REF!-F202</f>
        <v>#REF!</v>
      </c>
      <c r="I202" s="20" t="n">
        <f aca="false">I206+I203</f>
        <v>2396.8</v>
      </c>
      <c r="J202" s="20"/>
      <c r="K202" s="20" t="n">
        <f aca="false">K206+K203</f>
        <v>2396.8</v>
      </c>
      <c r="L202" s="21" t="n">
        <f aca="false">K202/I202</f>
        <v>1</v>
      </c>
      <c r="M202" s="22" t="n">
        <f aca="false">K202-I202</f>
        <v>0</v>
      </c>
    </row>
    <row r="203" customFormat="false" ht="15.6" hidden="false" customHeight="false" outlineLevel="0" collapsed="false">
      <c r="A203" s="54" t="s">
        <v>206</v>
      </c>
      <c r="B203" s="55" t="s">
        <v>156</v>
      </c>
      <c r="C203" s="55" t="s">
        <v>205</v>
      </c>
      <c r="D203" s="61" t="s">
        <v>207</v>
      </c>
      <c r="E203" s="61"/>
      <c r="F203" s="27" t="n">
        <f aca="false">F204</f>
        <v>1770</v>
      </c>
      <c r="G203" s="27" t="n">
        <f aca="false">G204</f>
        <v>29.8</v>
      </c>
      <c r="H203" s="20"/>
      <c r="I203" s="27" t="n">
        <f aca="false">I204</f>
        <v>29.8</v>
      </c>
      <c r="J203" s="26"/>
      <c r="K203" s="27" t="n">
        <f aca="false">K204</f>
        <v>29.8</v>
      </c>
      <c r="L203" s="21" t="n">
        <f aca="false">K203/I203</f>
        <v>1</v>
      </c>
      <c r="M203" s="22" t="n">
        <f aca="false">K203-I203</f>
        <v>0</v>
      </c>
    </row>
    <row r="204" customFormat="false" ht="31.2" hidden="false" customHeight="false" outlineLevel="0" collapsed="false">
      <c r="A204" s="54" t="s">
        <v>208</v>
      </c>
      <c r="B204" s="62" t="s">
        <v>156</v>
      </c>
      <c r="C204" s="55" t="s">
        <v>205</v>
      </c>
      <c r="D204" s="61" t="s">
        <v>209</v>
      </c>
      <c r="E204" s="61"/>
      <c r="F204" s="27" t="n">
        <f aca="false">F205</f>
        <v>1770</v>
      </c>
      <c r="G204" s="27" t="n">
        <f aca="false">G205</f>
        <v>29.8</v>
      </c>
      <c r="H204" s="20"/>
      <c r="I204" s="27" t="n">
        <f aca="false">I205</f>
        <v>29.8</v>
      </c>
      <c r="J204" s="26"/>
      <c r="K204" s="27" t="n">
        <f aca="false">K205</f>
        <v>29.8</v>
      </c>
      <c r="L204" s="21" t="n">
        <f aca="false">K204/I204</f>
        <v>1</v>
      </c>
      <c r="M204" s="22" t="n">
        <f aca="false">K204-I204</f>
        <v>0</v>
      </c>
    </row>
    <row r="205" customFormat="false" ht="30.6" hidden="false" customHeight="false" outlineLevel="0" collapsed="false">
      <c r="A205" s="36" t="s">
        <v>31</v>
      </c>
      <c r="B205" s="127" t="s">
        <v>156</v>
      </c>
      <c r="C205" s="37" t="s">
        <v>205</v>
      </c>
      <c r="D205" s="38" t="s">
        <v>209</v>
      </c>
      <c r="E205" s="38" t="s">
        <v>32</v>
      </c>
      <c r="F205" s="39" t="n">
        <v>1770</v>
      </c>
      <c r="G205" s="39" t="n">
        <v>29.8</v>
      </c>
      <c r="H205" s="20"/>
      <c r="I205" s="39" t="n">
        <v>29.8</v>
      </c>
      <c r="J205" s="20"/>
      <c r="K205" s="39" t="n">
        <v>29.8</v>
      </c>
      <c r="L205" s="59" t="n">
        <f aca="false">K205/I205</f>
        <v>1</v>
      </c>
      <c r="M205" s="60" t="n">
        <f aca="false">K205-I205</f>
        <v>0</v>
      </c>
    </row>
    <row r="206" customFormat="false" ht="15.6" hidden="false" customHeight="false" outlineLevel="0" collapsed="false">
      <c r="A206" s="54" t="s">
        <v>44</v>
      </c>
      <c r="B206" s="55" t="s">
        <v>156</v>
      </c>
      <c r="C206" s="55" t="s">
        <v>205</v>
      </c>
      <c r="D206" s="61" t="s">
        <v>45</v>
      </c>
      <c r="E206" s="61"/>
      <c r="F206" s="27" t="e">
        <f aca="false">F207</f>
        <v>#REF!</v>
      </c>
      <c r="G206" s="27" t="n">
        <f aca="false">G207</f>
        <v>2367</v>
      </c>
      <c r="H206" s="20" t="e">
        <f aca="false">#REF!-F206</f>
        <v>#REF!</v>
      </c>
      <c r="I206" s="27" t="n">
        <f aca="false">I207</f>
        <v>2367</v>
      </c>
      <c r="J206" s="26"/>
      <c r="K206" s="27" t="n">
        <f aca="false">K207</f>
        <v>2367</v>
      </c>
      <c r="L206" s="21" t="n">
        <f aca="false">K206/I206</f>
        <v>1</v>
      </c>
      <c r="M206" s="22" t="n">
        <f aca="false">K206-I206</f>
        <v>0</v>
      </c>
    </row>
    <row r="207" customFormat="false" ht="62.4" hidden="false" customHeight="false" outlineLevel="0" collapsed="false">
      <c r="A207" s="54" t="s">
        <v>210</v>
      </c>
      <c r="B207" s="62" t="s">
        <v>156</v>
      </c>
      <c r="C207" s="55" t="s">
        <v>205</v>
      </c>
      <c r="D207" s="61" t="s">
        <v>211</v>
      </c>
      <c r="E207" s="61"/>
      <c r="F207" s="27" t="e">
        <f aca="false">#REF!</f>
        <v>#REF!</v>
      </c>
      <c r="G207" s="27" t="n">
        <f aca="false">SUM(G208:G208)</f>
        <v>2367</v>
      </c>
      <c r="H207" s="14" t="e">
        <f aca="false">#REF!-F207</f>
        <v>#REF!</v>
      </c>
      <c r="I207" s="27" t="n">
        <f aca="false">SUM(I208:I208)</f>
        <v>2367</v>
      </c>
      <c r="J207" s="27"/>
      <c r="K207" s="27" t="n">
        <f aca="false">SUM(K208:K208)</f>
        <v>2367</v>
      </c>
      <c r="L207" s="21" t="n">
        <f aca="false">K207/I207</f>
        <v>1</v>
      </c>
      <c r="M207" s="22" t="n">
        <f aca="false">K207-I207</f>
        <v>0</v>
      </c>
    </row>
    <row r="208" customFormat="false" ht="30" hidden="false" customHeight="false" outlineLevel="0" collapsed="false">
      <c r="A208" s="48" t="s">
        <v>31</v>
      </c>
      <c r="B208" s="122" t="s">
        <v>156</v>
      </c>
      <c r="C208" s="49" t="s">
        <v>205</v>
      </c>
      <c r="D208" s="50" t="s">
        <v>212</v>
      </c>
      <c r="E208" s="50" t="s">
        <v>32</v>
      </c>
      <c r="F208" s="51" t="n">
        <v>1770</v>
      </c>
      <c r="G208" s="51" t="n">
        <v>2367</v>
      </c>
      <c r="H208" s="32"/>
      <c r="I208" s="51" t="n">
        <v>2367</v>
      </c>
      <c r="J208" s="33"/>
      <c r="K208" s="51" t="n">
        <v>2367</v>
      </c>
      <c r="L208" s="59" t="n">
        <f aca="false">K208/I208</f>
        <v>1</v>
      </c>
      <c r="M208" s="60" t="n">
        <f aca="false">K208-I208</f>
        <v>0</v>
      </c>
    </row>
    <row r="209" customFormat="false" ht="15.6" hidden="false" customHeight="false" outlineLevel="0" collapsed="false">
      <c r="A209" s="54" t="s">
        <v>213</v>
      </c>
      <c r="B209" s="18" t="s">
        <v>156</v>
      </c>
      <c r="C209" s="18" t="s">
        <v>214</v>
      </c>
      <c r="D209" s="19"/>
      <c r="E209" s="19"/>
      <c r="F209" s="20" t="e">
        <f aca="false">F217+F220+#REF!</f>
        <v>#REF!</v>
      </c>
      <c r="G209" s="20" t="n">
        <f aca="false">G217+G220+G210</f>
        <v>7884.7</v>
      </c>
      <c r="H209" s="20" t="e">
        <f aca="false">#REF!-F209</f>
        <v>#REF!</v>
      </c>
      <c r="I209" s="20" t="n">
        <f aca="false">I217+I220+I210</f>
        <v>7884.7</v>
      </c>
      <c r="J209" s="20"/>
      <c r="K209" s="20" t="n">
        <f aca="false">K217+K220+K210</f>
        <v>2670.5</v>
      </c>
      <c r="L209" s="21" t="n">
        <f aca="false">K209/I209</f>
        <v>0.338693926211524</v>
      </c>
      <c r="M209" s="22" t="n">
        <f aca="false">K209-I209</f>
        <v>-5214.2</v>
      </c>
    </row>
    <row r="210" customFormat="false" ht="29.85" hidden="false" customHeight="true" outlineLevel="0" collapsed="false">
      <c r="A210" s="132" t="s">
        <v>215</v>
      </c>
      <c r="B210" s="62" t="s">
        <v>156</v>
      </c>
      <c r="C210" s="24" t="s">
        <v>214</v>
      </c>
      <c r="D210" s="25" t="s">
        <v>216</v>
      </c>
      <c r="E210" s="25"/>
      <c r="F210" s="26" t="n">
        <f aca="false">F211</f>
        <v>2000</v>
      </c>
      <c r="G210" s="26" t="n">
        <f aca="false">G211+G215</f>
        <v>4492.2</v>
      </c>
      <c r="H210" s="20"/>
      <c r="I210" s="26" t="n">
        <f aca="false">I211+I215</f>
        <v>4492.2</v>
      </c>
      <c r="J210" s="26"/>
      <c r="K210" s="26" t="n">
        <f aca="false">K211+K215</f>
        <v>118.6</v>
      </c>
      <c r="L210" s="21" t="n">
        <f aca="false">K210/I210</f>
        <v>0.0264013178398112</v>
      </c>
      <c r="M210" s="22" t="n">
        <f aca="false">K210-I210</f>
        <v>-4373.6</v>
      </c>
    </row>
    <row r="211" customFormat="false" ht="31.2" hidden="false" customHeight="false" outlineLevel="0" collapsed="false">
      <c r="A211" s="23" t="s">
        <v>217</v>
      </c>
      <c r="B211" s="74" t="s">
        <v>156</v>
      </c>
      <c r="C211" s="24" t="s">
        <v>214</v>
      </c>
      <c r="D211" s="25" t="s">
        <v>218</v>
      </c>
      <c r="E211" s="25"/>
      <c r="F211" s="26" t="n">
        <f aca="false">F212</f>
        <v>2000</v>
      </c>
      <c r="G211" s="26" t="n">
        <f aca="false">SUM(G212:G214)</f>
        <v>3192.2</v>
      </c>
      <c r="H211" s="20"/>
      <c r="I211" s="26" t="n">
        <f aca="false">SUM(I212:I214)</f>
        <v>3192.2</v>
      </c>
      <c r="J211" s="26"/>
      <c r="K211" s="26" t="n">
        <f aca="false">SUM(K212:K214)</f>
        <v>118.6</v>
      </c>
      <c r="L211" s="21" t="n">
        <f aca="false">K211/I211</f>
        <v>0.0371530605851764</v>
      </c>
      <c r="M211" s="22" t="n">
        <f aca="false">K211-I211</f>
        <v>-3073.6</v>
      </c>
    </row>
    <row r="212" customFormat="false" ht="30.6" hidden="false" customHeight="false" outlineLevel="0" collapsed="false">
      <c r="A212" s="36" t="s">
        <v>219</v>
      </c>
      <c r="B212" s="127" t="s">
        <v>156</v>
      </c>
      <c r="C212" s="37" t="s">
        <v>214</v>
      </c>
      <c r="D212" s="38" t="s">
        <v>220</v>
      </c>
      <c r="E212" s="38" t="s">
        <v>126</v>
      </c>
      <c r="F212" s="39" t="n">
        <v>2000</v>
      </c>
      <c r="G212" s="39" t="n">
        <v>400</v>
      </c>
      <c r="H212" s="20"/>
      <c r="I212" s="39" t="n">
        <v>400</v>
      </c>
      <c r="J212" s="20"/>
      <c r="K212" s="39"/>
      <c r="L212" s="40" t="n">
        <f aca="false">K212/I212</f>
        <v>0</v>
      </c>
      <c r="M212" s="41" t="n">
        <f aca="false">K212-I212</f>
        <v>-400</v>
      </c>
    </row>
    <row r="213" customFormat="false" ht="30.6" hidden="false" customHeight="false" outlineLevel="0" collapsed="false">
      <c r="A213" s="42" t="s">
        <v>221</v>
      </c>
      <c r="B213" s="133" t="s">
        <v>156</v>
      </c>
      <c r="C213" s="43" t="s">
        <v>214</v>
      </c>
      <c r="D213" s="44" t="s">
        <v>222</v>
      </c>
      <c r="E213" s="44" t="s">
        <v>126</v>
      </c>
      <c r="F213" s="45"/>
      <c r="G213" s="45" t="n">
        <v>2495</v>
      </c>
      <c r="H213" s="20"/>
      <c r="I213" s="45" t="n">
        <v>2495</v>
      </c>
      <c r="J213" s="14"/>
      <c r="K213" s="45" t="n">
        <v>95</v>
      </c>
      <c r="L213" s="46" t="n">
        <f aca="false">K213/I213</f>
        <v>0.0380761523046092</v>
      </c>
      <c r="M213" s="47" t="n">
        <f aca="false">K213-I213</f>
        <v>-2400</v>
      </c>
    </row>
    <row r="214" customFormat="false" ht="60.6" hidden="false" customHeight="false" outlineLevel="0" collapsed="false">
      <c r="A214" s="48" t="s">
        <v>223</v>
      </c>
      <c r="B214" s="122" t="s">
        <v>156</v>
      </c>
      <c r="C214" s="49" t="s">
        <v>214</v>
      </c>
      <c r="D214" s="50" t="s">
        <v>224</v>
      </c>
      <c r="E214" s="50" t="s">
        <v>126</v>
      </c>
      <c r="F214" s="51" t="n">
        <v>2000</v>
      </c>
      <c r="G214" s="51" t="n">
        <v>297.2</v>
      </c>
      <c r="H214" s="20"/>
      <c r="I214" s="51" t="n">
        <v>297.2</v>
      </c>
      <c r="J214" s="106"/>
      <c r="K214" s="51" t="n">
        <v>23.6</v>
      </c>
      <c r="L214" s="52" t="n">
        <f aca="false">K214/I214</f>
        <v>0.0794078061911171</v>
      </c>
      <c r="M214" s="53" t="n">
        <f aca="false">K214-I214</f>
        <v>-273.6</v>
      </c>
    </row>
    <row r="215" customFormat="false" ht="31.2" hidden="false" customHeight="false" outlineLevel="0" collapsed="false">
      <c r="A215" s="23" t="s">
        <v>225</v>
      </c>
      <c r="B215" s="74" t="s">
        <v>156</v>
      </c>
      <c r="C215" s="24" t="s">
        <v>214</v>
      </c>
      <c r="D215" s="25" t="s">
        <v>226</v>
      </c>
      <c r="E215" s="25"/>
      <c r="F215" s="33"/>
      <c r="G215" s="26" t="n">
        <f aca="false">G216</f>
        <v>1300</v>
      </c>
      <c r="H215" s="20"/>
      <c r="I215" s="26" t="n">
        <f aca="false">I216</f>
        <v>1300</v>
      </c>
      <c r="J215" s="26"/>
      <c r="K215" s="26" t="n">
        <f aca="false">K216</f>
        <v>0</v>
      </c>
      <c r="L215" s="85" t="n">
        <f aca="false">K215/I215</f>
        <v>0</v>
      </c>
      <c r="M215" s="22" t="n">
        <f aca="false">K215-I215</f>
        <v>-1300</v>
      </c>
    </row>
    <row r="216" customFormat="false" ht="15.6" hidden="false" customHeight="false" outlineLevel="0" collapsed="false">
      <c r="A216" s="28" t="s">
        <v>33</v>
      </c>
      <c r="B216" s="129" t="s">
        <v>156</v>
      </c>
      <c r="C216" s="29" t="s">
        <v>214</v>
      </c>
      <c r="D216" s="30" t="s">
        <v>226</v>
      </c>
      <c r="E216" s="30" t="s">
        <v>34</v>
      </c>
      <c r="F216" s="31"/>
      <c r="G216" s="31" t="n">
        <v>1300</v>
      </c>
      <c r="H216" s="20"/>
      <c r="I216" s="31" t="n">
        <v>1300</v>
      </c>
      <c r="J216" s="26"/>
      <c r="K216" s="31"/>
      <c r="L216" s="84" t="n">
        <f aca="false">K216/I216</f>
        <v>0</v>
      </c>
      <c r="M216" s="60" t="n">
        <f aca="false">K216-I216</f>
        <v>-1300</v>
      </c>
    </row>
    <row r="217" customFormat="false" ht="31.2" hidden="false" customHeight="false" outlineLevel="0" collapsed="false">
      <c r="A217" s="23" t="s">
        <v>227</v>
      </c>
      <c r="B217" s="24" t="s">
        <v>156</v>
      </c>
      <c r="C217" s="24" t="s">
        <v>214</v>
      </c>
      <c r="D217" s="25" t="s">
        <v>228</v>
      </c>
      <c r="E217" s="25"/>
      <c r="F217" s="26" t="e">
        <f aca="false">F218</f>
        <v>#REF!</v>
      </c>
      <c r="G217" s="26" t="n">
        <f aca="false">G218</f>
        <v>2745</v>
      </c>
      <c r="H217" s="20" t="e">
        <f aca="false">#REF!-F217</f>
        <v>#REF!</v>
      </c>
      <c r="I217" s="26" t="n">
        <f aca="false">I218</f>
        <v>2745</v>
      </c>
      <c r="J217" s="26"/>
      <c r="K217" s="26" t="n">
        <f aca="false">K218</f>
        <v>1904.4</v>
      </c>
      <c r="L217" s="85" t="n">
        <f aca="false">K217/I217</f>
        <v>0.693770491803279</v>
      </c>
      <c r="M217" s="22" t="n">
        <f aca="false">K217-I217</f>
        <v>-840.6</v>
      </c>
    </row>
    <row r="218" customFormat="false" ht="15.6" hidden="false" customHeight="false" outlineLevel="0" collapsed="false">
      <c r="A218" s="23" t="s">
        <v>229</v>
      </c>
      <c r="B218" s="74" t="s">
        <v>156</v>
      </c>
      <c r="C218" s="24" t="s">
        <v>214</v>
      </c>
      <c r="D218" s="25" t="s">
        <v>230</v>
      </c>
      <c r="E218" s="25"/>
      <c r="F218" s="26" t="e">
        <f aca="false">#REF!</f>
        <v>#REF!</v>
      </c>
      <c r="G218" s="26" t="n">
        <f aca="false">SUM(G219:G219)</f>
        <v>2745</v>
      </c>
      <c r="H218" s="14" t="e">
        <f aca="false">#REF!-F218</f>
        <v>#REF!</v>
      </c>
      <c r="I218" s="26" t="n">
        <f aca="false">SUM(I219:I219)</f>
        <v>2745</v>
      </c>
      <c r="J218" s="27"/>
      <c r="K218" s="26" t="n">
        <f aca="false">SUM(K219:K219)</f>
        <v>1904.4</v>
      </c>
      <c r="L218" s="85" t="n">
        <f aca="false">K218/I218</f>
        <v>0.693770491803279</v>
      </c>
      <c r="M218" s="22" t="n">
        <f aca="false">K218-I218</f>
        <v>-840.6</v>
      </c>
    </row>
    <row r="219" customFormat="false" ht="15" hidden="false" customHeight="false" outlineLevel="0" collapsed="false">
      <c r="A219" s="28" t="s">
        <v>33</v>
      </c>
      <c r="B219" s="129" t="s">
        <v>156</v>
      </c>
      <c r="C219" s="29" t="s">
        <v>214</v>
      </c>
      <c r="D219" s="30" t="s">
        <v>230</v>
      </c>
      <c r="E219" s="30" t="s">
        <v>34</v>
      </c>
      <c r="F219" s="31" t="n">
        <v>2000</v>
      </c>
      <c r="G219" s="31" t="n">
        <f aca="false">2745</f>
        <v>2745</v>
      </c>
      <c r="H219" s="32"/>
      <c r="I219" s="31" t="n">
        <f aca="false">2745</f>
        <v>2745</v>
      </c>
      <c r="J219" s="33"/>
      <c r="K219" s="31" t="n">
        <v>1904.4</v>
      </c>
      <c r="L219" s="84" t="n">
        <f aca="false">K219/I219</f>
        <v>0.693770491803279</v>
      </c>
      <c r="M219" s="60" t="n">
        <f aca="false">K219-I219</f>
        <v>-840.6</v>
      </c>
    </row>
    <row r="220" customFormat="false" ht="15.6" hidden="false" customHeight="false" outlineLevel="0" collapsed="false">
      <c r="A220" s="54" t="s">
        <v>151</v>
      </c>
      <c r="B220" s="55" t="s">
        <v>156</v>
      </c>
      <c r="C220" s="55" t="s">
        <v>214</v>
      </c>
      <c r="D220" s="61" t="s">
        <v>152</v>
      </c>
      <c r="E220" s="61"/>
      <c r="F220" s="27" t="n">
        <f aca="false">F221</f>
        <v>410</v>
      </c>
      <c r="G220" s="27" t="n">
        <f aca="false">G221</f>
        <v>647.5</v>
      </c>
      <c r="H220" s="20" t="e">
        <f aca="false">H221</f>
        <v>#REF!</v>
      </c>
      <c r="I220" s="27" t="n">
        <f aca="false">I221</f>
        <v>647.5</v>
      </c>
      <c r="J220" s="26"/>
      <c r="K220" s="27" t="n">
        <f aca="false">K221</f>
        <v>647.5</v>
      </c>
      <c r="L220" s="85" t="n">
        <f aca="false">K220/I220</f>
        <v>1</v>
      </c>
      <c r="M220" s="22" t="n">
        <f aca="false">K220-I220</f>
        <v>0</v>
      </c>
    </row>
    <row r="221" customFormat="false" ht="46.8" hidden="false" customHeight="false" outlineLevel="0" collapsed="false">
      <c r="A221" s="118" t="s">
        <v>231</v>
      </c>
      <c r="B221" s="66" t="s">
        <v>156</v>
      </c>
      <c r="C221" s="65" t="s">
        <v>214</v>
      </c>
      <c r="D221" s="105" t="s">
        <v>232</v>
      </c>
      <c r="E221" s="105"/>
      <c r="F221" s="106" t="n">
        <f aca="false">F222</f>
        <v>410</v>
      </c>
      <c r="G221" s="106" t="n">
        <f aca="false">G222</f>
        <v>647.5</v>
      </c>
      <c r="H221" s="14" t="e">
        <f aca="false">H222</f>
        <v>#REF!</v>
      </c>
      <c r="I221" s="106" t="n">
        <f aca="false">I222</f>
        <v>647.5</v>
      </c>
      <c r="J221" s="27"/>
      <c r="K221" s="106" t="n">
        <f aca="false">K222</f>
        <v>647.5</v>
      </c>
      <c r="L221" s="85" t="n">
        <f aca="false">K221/I221</f>
        <v>1</v>
      </c>
      <c r="M221" s="22" t="n">
        <f aca="false">K221-I221</f>
        <v>0</v>
      </c>
    </row>
    <row r="222" customFormat="false" ht="45" hidden="false" customHeight="false" outlineLevel="0" collapsed="false">
      <c r="A222" s="28" t="s">
        <v>163</v>
      </c>
      <c r="B222" s="129" t="s">
        <v>156</v>
      </c>
      <c r="C222" s="29" t="s">
        <v>214</v>
      </c>
      <c r="D222" s="30" t="s">
        <v>232</v>
      </c>
      <c r="E222" s="30" t="s">
        <v>164</v>
      </c>
      <c r="F222" s="31" t="n">
        <v>410</v>
      </c>
      <c r="G222" s="31" t="n">
        <f aca="false">610+37.5</f>
        <v>647.5</v>
      </c>
      <c r="H222" s="45" t="e">
        <f aca="false">#REF!-F222</f>
        <v>#REF!</v>
      </c>
      <c r="I222" s="31" t="n">
        <f aca="false">610+37.5</f>
        <v>647.5</v>
      </c>
      <c r="J222" s="33"/>
      <c r="K222" s="31" t="n">
        <f aca="false">610+37.5</f>
        <v>647.5</v>
      </c>
      <c r="L222" s="84" t="n">
        <f aca="false">K222/I222</f>
        <v>1</v>
      </c>
      <c r="M222" s="60" t="n">
        <f aca="false">K222-I222</f>
        <v>0</v>
      </c>
    </row>
    <row r="223" customFormat="false" ht="15.6" hidden="false" customHeight="false" outlineLevel="0" collapsed="false">
      <c r="A223" s="114" t="s">
        <v>233</v>
      </c>
      <c r="B223" s="115" t="s">
        <v>234</v>
      </c>
      <c r="C223" s="115"/>
      <c r="D223" s="19"/>
      <c r="E223" s="19"/>
      <c r="F223" s="20" t="e">
        <f aca="false">#REF!</f>
        <v>#REF!</v>
      </c>
      <c r="G223" s="20" t="n">
        <f aca="false">G224+G263+G236</f>
        <v>59973.5</v>
      </c>
      <c r="H223" s="20" t="n">
        <f aca="false">H224+H263+H236</f>
        <v>0</v>
      </c>
      <c r="I223" s="20" t="n">
        <f aca="false">I224+I263+I236</f>
        <v>12493.5</v>
      </c>
      <c r="J223" s="20" t="n">
        <f aca="false">J224+J263+J236</f>
        <v>-47480</v>
      </c>
      <c r="K223" s="20" t="n">
        <f aca="false">K224+K263+K236</f>
        <v>6400.9</v>
      </c>
      <c r="L223" s="85" t="n">
        <f aca="false">K223/I223</f>
        <v>0.512338415976308</v>
      </c>
      <c r="M223" s="22" t="n">
        <f aca="false">K223-I223</f>
        <v>-6092.6</v>
      </c>
    </row>
    <row r="224" customFormat="false" ht="15.6" hidden="false" customHeight="false" outlineLevel="0" collapsed="false">
      <c r="A224" s="134" t="s">
        <v>235</v>
      </c>
      <c r="B224" s="135" t="s">
        <v>234</v>
      </c>
      <c r="C224" s="136" t="s">
        <v>236</v>
      </c>
      <c r="D224" s="137"/>
      <c r="E224" s="137"/>
      <c r="F224" s="138" t="e">
        <f aca="false">#REF!</f>
        <v>#REF!</v>
      </c>
      <c r="G224" s="20" t="n">
        <f aca="false">G232+G225+G229</f>
        <v>1968.9</v>
      </c>
      <c r="H224" s="20"/>
      <c r="I224" s="20" t="n">
        <f aca="false">I232+I225+I229</f>
        <v>1968.9</v>
      </c>
      <c r="J224" s="20"/>
      <c r="K224" s="20" t="n">
        <f aca="false">K232+K225+K229</f>
        <v>1968.9</v>
      </c>
      <c r="L224" s="85" t="n">
        <f aca="false">K224/I224</f>
        <v>1</v>
      </c>
      <c r="M224" s="22" t="n">
        <f aca="false">K224-I224</f>
        <v>0</v>
      </c>
    </row>
    <row r="225" customFormat="false" ht="15.6" hidden="false" customHeight="false" outlineLevel="0" collapsed="false">
      <c r="A225" s="23" t="s">
        <v>44</v>
      </c>
      <c r="B225" s="18" t="s">
        <v>234</v>
      </c>
      <c r="C225" s="18" t="s">
        <v>236</v>
      </c>
      <c r="D225" s="25" t="s">
        <v>45</v>
      </c>
      <c r="E225" s="19"/>
      <c r="F225" s="20"/>
      <c r="G225" s="20" t="n">
        <f aca="false">G226</f>
        <v>200.7</v>
      </c>
      <c r="H225" s="20"/>
      <c r="I225" s="20" t="n">
        <f aca="false">I226</f>
        <v>200.7</v>
      </c>
      <c r="J225" s="20"/>
      <c r="K225" s="20" t="n">
        <f aca="false">K226</f>
        <v>200.7</v>
      </c>
      <c r="L225" s="85" t="n">
        <f aca="false">K225/I225</f>
        <v>1</v>
      </c>
      <c r="M225" s="22" t="n">
        <f aca="false">K225-I225</f>
        <v>0</v>
      </c>
    </row>
    <row r="226" customFormat="false" ht="31.2" hidden="false" customHeight="false" outlineLevel="0" collapsed="false">
      <c r="A226" s="23" t="s">
        <v>177</v>
      </c>
      <c r="B226" s="24" t="s">
        <v>234</v>
      </c>
      <c r="C226" s="24" t="s">
        <v>236</v>
      </c>
      <c r="D226" s="25" t="s">
        <v>178</v>
      </c>
      <c r="E226" s="25"/>
      <c r="F226" s="26"/>
      <c r="G226" s="26" t="n">
        <f aca="false">G227</f>
        <v>200.7</v>
      </c>
      <c r="H226" s="20"/>
      <c r="I226" s="26" t="n">
        <f aca="false">I227</f>
        <v>200.7</v>
      </c>
      <c r="J226" s="26"/>
      <c r="K226" s="26" t="n">
        <f aca="false">K227</f>
        <v>200.7</v>
      </c>
      <c r="L226" s="85" t="n">
        <f aca="false">K226/I226</f>
        <v>1</v>
      </c>
      <c r="M226" s="22" t="n">
        <f aca="false">K226-I226</f>
        <v>0</v>
      </c>
    </row>
    <row r="227" customFormat="false" ht="31.2" hidden="false" customHeight="false" outlineLevel="0" collapsed="false">
      <c r="A227" s="23" t="s">
        <v>193</v>
      </c>
      <c r="B227" s="74" t="s">
        <v>234</v>
      </c>
      <c r="C227" s="24" t="s">
        <v>236</v>
      </c>
      <c r="D227" s="25" t="s">
        <v>194</v>
      </c>
      <c r="E227" s="25"/>
      <c r="F227" s="26"/>
      <c r="G227" s="26" t="n">
        <f aca="false">G228</f>
        <v>200.7</v>
      </c>
      <c r="H227" s="20"/>
      <c r="I227" s="26" t="n">
        <f aca="false">I228</f>
        <v>200.7</v>
      </c>
      <c r="J227" s="26"/>
      <c r="K227" s="26" t="n">
        <f aca="false">K228</f>
        <v>200.7</v>
      </c>
      <c r="L227" s="85" t="n">
        <f aca="false">K227/I227</f>
        <v>1</v>
      </c>
      <c r="M227" s="22" t="n">
        <f aca="false">K227-I227</f>
        <v>0</v>
      </c>
    </row>
    <row r="228" customFormat="false" ht="15.6" hidden="false" customHeight="false" outlineLevel="0" collapsed="false">
      <c r="A228" s="28" t="s">
        <v>195</v>
      </c>
      <c r="B228" s="129" t="s">
        <v>234</v>
      </c>
      <c r="C228" s="29" t="s">
        <v>236</v>
      </c>
      <c r="D228" s="30" t="s">
        <v>194</v>
      </c>
      <c r="E228" s="30" t="s">
        <v>196</v>
      </c>
      <c r="F228" s="31"/>
      <c r="G228" s="31" t="n">
        <v>200.7</v>
      </c>
      <c r="H228" s="20"/>
      <c r="I228" s="31" t="n">
        <v>200.7</v>
      </c>
      <c r="J228" s="26"/>
      <c r="K228" s="31" t="n">
        <v>200.7</v>
      </c>
      <c r="L228" s="84" t="n">
        <f aca="false">K228/I228</f>
        <v>1</v>
      </c>
      <c r="M228" s="60" t="n">
        <f aca="false">K228-I228</f>
        <v>0</v>
      </c>
    </row>
    <row r="229" customFormat="false" ht="15.6" hidden="false" customHeight="false" outlineLevel="0" collapsed="false">
      <c r="A229" s="125" t="s">
        <v>127</v>
      </c>
      <c r="B229" s="65" t="s">
        <v>16</v>
      </c>
      <c r="C229" s="65" t="s">
        <v>236</v>
      </c>
      <c r="D229" s="62" t="s">
        <v>128</v>
      </c>
      <c r="E229" s="30"/>
      <c r="F229" s="31"/>
      <c r="G229" s="20" t="n">
        <f aca="false">G230</f>
        <v>884.1</v>
      </c>
      <c r="H229" s="20"/>
      <c r="I229" s="20" t="n">
        <f aca="false">I230</f>
        <v>884.1</v>
      </c>
      <c r="J229" s="20"/>
      <c r="K229" s="20" t="n">
        <f aca="false">K230</f>
        <v>884.1</v>
      </c>
      <c r="L229" s="85" t="n">
        <f aca="false">K229/I229</f>
        <v>1</v>
      </c>
      <c r="M229" s="22" t="n">
        <f aca="false">K229-I229</f>
        <v>0</v>
      </c>
    </row>
    <row r="230" customFormat="false" ht="46.8" hidden="false" customHeight="false" outlineLevel="0" collapsed="false">
      <c r="A230" s="73" t="s">
        <v>237</v>
      </c>
      <c r="B230" s="24" t="s">
        <v>16</v>
      </c>
      <c r="C230" s="24" t="s">
        <v>236</v>
      </c>
      <c r="D230" s="74" t="s">
        <v>238</v>
      </c>
      <c r="E230" s="75"/>
      <c r="F230" s="76"/>
      <c r="G230" s="26" t="n">
        <f aca="false">G231</f>
        <v>884.1</v>
      </c>
      <c r="H230" s="20"/>
      <c r="I230" s="26" t="n">
        <f aca="false">I231</f>
        <v>884.1</v>
      </c>
      <c r="J230" s="26"/>
      <c r="K230" s="26" t="n">
        <f aca="false">K231</f>
        <v>884.1</v>
      </c>
      <c r="L230" s="85" t="n">
        <f aca="false">K230/I230</f>
        <v>1</v>
      </c>
      <c r="M230" s="22" t="n">
        <f aca="false">K230-I230</f>
        <v>0</v>
      </c>
    </row>
    <row r="231" customFormat="false" ht="30.6" hidden="false" customHeight="false" outlineLevel="0" collapsed="false">
      <c r="A231" s="28" t="s">
        <v>239</v>
      </c>
      <c r="B231" s="29" t="s">
        <v>16</v>
      </c>
      <c r="C231" s="29" t="s">
        <v>236</v>
      </c>
      <c r="D231" s="30" t="s">
        <v>238</v>
      </c>
      <c r="E231" s="30" t="s">
        <v>240</v>
      </c>
      <c r="F231" s="31"/>
      <c r="G231" s="31" t="n">
        <v>884.1</v>
      </c>
      <c r="H231" s="20"/>
      <c r="I231" s="31" t="n">
        <v>884.1</v>
      </c>
      <c r="J231" s="26"/>
      <c r="K231" s="31" t="n">
        <v>884.1</v>
      </c>
      <c r="L231" s="84" t="n">
        <f aca="false">K231/I231</f>
        <v>1</v>
      </c>
      <c r="M231" s="60" t="n">
        <f aca="false">K231-I231</f>
        <v>0</v>
      </c>
    </row>
    <row r="232" customFormat="false" ht="15.6" hidden="false" customHeight="false" outlineLevel="0" collapsed="false">
      <c r="A232" s="139" t="s">
        <v>151</v>
      </c>
      <c r="B232" s="140" t="s">
        <v>234</v>
      </c>
      <c r="C232" s="140" t="s">
        <v>236</v>
      </c>
      <c r="D232" s="140" t="s">
        <v>152</v>
      </c>
      <c r="E232" s="141"/>
      <c r="F232" s="142"/>
      <c r="G232" s="143" t="n">
        <f aca="false">G233</f>
        <v>884.1</v>
      </c>
      <c r="H232" s="20"/>
      <c r="I232" s="143" t="n">
        <f aca="false">I233</f>
        <v>884.1</v>
      </c>
      <c r="J232" s="26"/>
      <c r="K232" s="143" t="n">
        <f aca="false">K233</f>
        <v>884.1</v>
      </c>
      <c r="L232" s="85" t="n">
        <f aca="false">K232/I232</f>
        <v>1</v>
      </c>
      <c r="M232" s="22" t="n">
        <f aca="false">K232-I232</f>
        <v>0</v>
      </c>
    </row>
    <row r="233" customFormat="false" ht="31.2" hidden="false" customHeight="false" outlineLevel="0" collapsed="false">
      <c r="A233" s="139" t="s">
        <v>241</v>
      </c>
      <c r="B233" s="144" t="s">
        <v>234</v>
      </c>
      <c r="C233" s="144" t="s">
        <v>236</v>
      </c>
      <c r="D233" s="140" t="s">
        <v>242</v>
      </c>
      <c r="E233" s="141"/>
      <c r="F233" s="142"/>
      <c r="G233" s="143" t="n">
        <f aca="false">G234</f>
        <v>884.1</v>
      </c>
      <c r="H233" s="20"/>
      <c r="I233" s="143" t="n">
        <f aca="false">I234</f>
        <v>884.1</v>
      </c>
      <c r="J233" s="27"/>
      <c r="K233" s="143" t="n">
        <f aca="false">K234</f>
        <v>884.1</v>
      </c>
      <c r="L233" s="85" t="n">
        <f aca="false">K233/I233</f>
        <v>1</v>
      </c>
      <c r="M233" s="22" t="n">
        <f aca="false">K233-I233</f>
        <v>0</v>
      </c>
    </row>
    <row r="234" customFormat="false" ht="31.2" hidden="false" customHeight="false" outlineLevel="0" collapsed="false">
      <c r="A234" s="145" t="s">
        <v>243</v>
      </c>
      <c r="B234" s="146" t="s">
        <v>234</v>
      </c>
      <c r="C234" s="146" t="s">
        <v>236</v>
      </c>
      <c r="D234" s="146" t="s">
        <v>244</v>
      </c>
      <c r="E234" s="147"/>
      <c r="F234" s="148"/>
      <c r="G234" s="149" t="n">
        <f aca="false">G235</f>
        <v>884.1</v>
      </c>
      <c r="H234" s="20"/>
      <c r="I234" s="149" t="n">
        <f aca="false">I235</f>
        <v>884.1</v>
      </c>
      <c r="J234" s="150"/>
      <c r="K234" s="149" t="n">
        <f aca="false">K235</f>
        <v>884.1</v>
      </c>
      <c r="L234" s="85" t="n">
        <f aca="false">K234/I234</f>
        <v>1</v>
      </c>
      <c r="M234" s="22" t="n">
        <f aca="false">K234-I234</f>
        <v>0</v>
      </c>
    </row>
    <row r="235" customFormat="false" ht="30.6" hidden="false" customHeight="false" outlineLevel="0" collapsed="false">
      <c r="A235" s="151" t="s">
        <v>239</v>
      </c>
      <c r="B235" s="141" t="s">
        <v>234</v>
      </c>
      <c r="C235" s="141" t="s">
        <v>236</v>
      </c>
      <c r="D235" s="141" t="s">
        <v>244</v>
      </c>
      <c r="E235" s="141" t="s">
        <v>240</v>
      </c>
      <c r="F235" s="142"/>
      <c r="G235" s="152" t="n">
        <v>884.1</v>
      </c>
      <c r="H235" s="20"/>
      <c r="I235" s="152" t="n">
        <v>884.1</v>
      </c>
      <c r="J235" s="26"/>
      <c r="K235" s="152" t="n">
        <v>884.1</v>
      </c>
      <c r="L235" s="84" t="n">
        <f aca="false">K235/I235</f>
        <v>1</v>
      </c>
      <c r="M235" s="60" t="n">
        <f aca="false">K235-I235</f>
        <v>0</v>
      </c>
    </row>
    <row r="236" customFormat="false" ht="15.6" hidden="false" customHeight="false" outlineLevel="0" collapsed="false">
      <c r="A236" s="17" t="s">
        <v>245</v>
      </c>
      <c r="B236" s="18" t="s">
        <v>234</v>
      </c>
      <c r="C236" s="18" t="s">
        <v>246</v>
      </c>
      <c r="D236" s="19"/>
      <c r="E236" s="19"/>
      <c r="F236" s="107"/>
      <c r="G236" s="108" t="n">
        <f aca="false">G237+G241+G244+G249</f>
        <v>54859.2</v>
      </c>
      <c r="H236" s="108" t="n">
        <f aca="false">H237+H241+H244+H249</f>
        <v>0</v>
      </c>
      <c r="I236" s="108" t="n">
        <f aca="false">I237+I241+I244+I249</f>
        <v>7379.2</v>
      </c>
      <c r="J236" s="108" t="n">
        <f aca="false">J237+J241+J244+J249</f>
        <v>-47480</v>
      </c>
      <c r="K236" s="108" t="n">
        <f aca="false">K237+K241+K244+K249</f>
        <v>1287</v>
      </c>
      <c r="L236" s="85" t="n">
        <f aca="false">K236/I236</f>
        <v>0.174409150043365</v>
      </c>
      <c r="M236" s="22" t="n">
        <f aca="false">K236-I236</f>
        <v>-6092.2</v>
      </c>
    </row>
    <row r="237" customFormat="false" ht="31.2" hidden="false" customHeight="false" outlineLevel="0" collapsed="false">
      <c r="A237" s="23" t="s">
        <v>119</v>
      </c>
      <c r="B237" s="18" t="s">
        <v>234</v>
      </c>
      <c r="C237" s="18" t="s">
        <v>246</v>
      </c>
      <c r="D237" s="25" t="s">
        <v>120</v>
      </c>
      <c r="E237" s="25"/>
      <c r="F237" s="107"/>
      <c r="G237" s="108" t="n">
        <f aca="false">G238</f>
        <v>1000</v>
      </c>
      <c r="H237" s="20"/>
      <c r="I237" s="108" t="n">
        <f aca="false">I238</f>
        <v>1000</v>
      </c>
      <c r="J237" s="26"/>
      <c r="K237" s="108" t="n">
        <f aca="false">K238</f>
        <v>0</v>
      </c>
      <c r="L237" s="85" t="n">
        <f aca="false">K237/I237</f>
        <v>0</v>
      </c>
      <c r="M237" s="22" t="n">
        <f aca="false">K237-I237</f>
        <v>-1000</v>
      </c>
    </row>
    <row r="238" customFormat="false" ht="62.4" hidden="false" customHeight="false" outlineLevel="0" collapsed="false">
      <c r="A238" s="23" t="s">
        <v>247</v>
      </c>
      <c r="B238" s="18" t="s">
        <v>234</v>
      </c>
      <c r="C238" s="18" t="s">
        <v>246</v>
      </c>
      <c r="D238" s="25" t="s">
        <v>122</v>
      </c>
      <c r="E238" s="25"/>
      <c r="F238" s="107"/>
      <c r="G238" s="108" t="n">
        <f aca="false">G239</f>
        <v>1000</v>
      </c>
      <c r="H238" s="20"/>
      <c r="I238" s="108" t="n">
        <f aca="false">I239</f>
        <v>1000</v>
      </c>
      <c r="J238" s="26"/>
      <c r="K238" s="108" t="n">
        <f aca="false">K239</f>
        <v>0</v>
      </c>
      <c r="L238" s="85" t="n">
        <f aca="false">K238/I238</f>
        <v>0</v>
      </c>
      <c r="M238" s="22" t="n">
        <f aca="false">K238-I238</f>
        <v>-1000</v>
      </c>
    </row>
    <row r="239" customFormat="false" ht="46.8" hidden="false" customHeight="false" outlineLevel="0" collapsed="false">
      <c r="A239" s="17" t="s">
        <v>248</v>
      </c>
      <c r="B239" s="18" t="s">
        <v>234</v>
      </c>
      <c r="C239" s="18" t="s">
        <v>246</v>
      </c>
      <c r="D239" s="19" t="s">
        <v>249</v>
      </c>
      <c r="E239" s="19"/>
      <c r="F239" s="107"/>
      <c r="G239" s="108" t="n">
        <f aca="false">G240</f>
        <v>1000</v>
      </c>
      <c r="H239" s="20"/>
      <c r="I239" s="108" t="n">
        <f aca="false">I240</f>
        <v>1000</v>
      </c>
      <c r="J239" s="26"/>
      <c r="K239" s="108" t="n">
        <f aca="false">K240</f>
        <v>0</v>
      </c>
      <c r="L239" s="85" t="n">
        <f aca="false">K239/I239</f>
        <v>0</v>
      </c>
      <c r="M239" s="22" t="n">
        <f aca="false">K239-I239</f>
        <v>-1000</v>
      </c>
    </row>
    <row r="240" customFormat="false" ht="15.6" hidden="false" customHeight="false" outlineLevel="0" collapsed="false">
      <c r="A240" s="28" t="s">
        <v>125</v>
      </c>
      <c r="B240" s="37" t="s">
        <v>234</v>
      </c>
      <c r="C240" s="37" t="s">
        <v>246</v>
      </c>
      <c r="D240" s="38" t="s">
        <v>249</v>
      </c>
      <c r="E240" s="38" t="s">
        <v>126</v>
      </c>
      <c r="F240" s="153"/>
      <c r="G240" s="154" t="n">
        <v>1000</v>
      </c>
      <c r="H240" s="20"/>
      <c r="I240" s="154" t="n">
        <v>1000</v>
      </c>
      <c r="J240" s="26"/>
      <c r="K240" s="154"/>
      <c r="L240" s="84" t="n">
        <f aca="false">K240/I240</f>
        <v>0</v>
      </c>
      <c r="M240" s="60" t="n">
        <f aca="false">K240-I240</f>
        <v>-1000</v>
      </c>
    </row>
    <row r="241" customFormat="false" ht="15.6" hidden="false" customHeight="false" outlineLevel="0" collapsed="false">
      <c r="A241" s="23" t="s">
        <v>250</v>
      </c>
      <c r="B241" s="18" t="s">
        <v>234</v>
      </c>
      <c r="C241" s="18" t="s">
        <v>246</v>
      </c>
      <c r="D241" s="25" t="s">
        <v>251</v>
      </c>
      <c r="E241" s="25"/>
      <c r="F241" s="107"/>
      <c r="G241" s="108" t="n">
        <f aca="false">G242</f>
        <v>194.5</v>
      </c>
      <c r="H241" s="20"/>
      <c r="I241" s="108" t="n">
        <f aca="false">I242</f>
        <v>194.5</v>
      </c>
      <c r="J241" s="26"/>
      <c r="K241" s="108" t="n">
        <f aca="false">K242</f>
        <v>141.6</v>
      </c>
      <c r="L241" s="85" t="n">
        <f aca="false">K241/I241</f>
        <v>0.728020565552699</v>
      </c>
      <c r="M241" s="22" t="n">
        <f aca="false">K241-I241</f>
        <v>-52.9</v>
      </c>
    </row>
    <row r="242" customFormat="false" ht="31.2" hidden="false" customHeight="false" outlineLevel="0" collapsed="false">
      <c r="A242" s="17" t="s">
        <v>252</v>
      </c>
      <c r="B242" s="18" t="s">
        <v>234</v>
      </c>
      <c r="C242" s="18" t="s">
        <v>246</v>
      </c>
      <c r="D242" s="19" t="s">
        <v>253</v>
      </c>
      <c r="E242" s="19"/>
      <c r="F242" s="107"/>
      <c r="G242" s="108" t="n">
        <f aca="false">G243</f>
        <v>194.5</v>
      </c>
      <c r="H242" s="20"/>
      <c r="I242" s="108" t="n">
        <f aca="false">I243</f>
        <v>194.5</v>
      </c>
      <c r="J242" s="26"/>
      <c r="K242" s="108" t="n">
        <f aca="false">K243</f>
        <v>141.6</v>
      </c>
      <c r="L242" s="85" t="n">
        <f aca="false">K242/I242</f>
        <v>0.728020565552699</v>
      </c>
      <c r="M242" s="22" t="n">
        <f aca="false">K242-I242</f>
        <v>-52.9</v>
      </c>
    </row>
    <row r="243" customFormat="false" ht="15.6" hidden="false" customHeight="false" outlineLevel="0" collapsed="false">
      <c r="A243" s="155" t="s">
        <v>33</v>
      </c>
      <c r="B243" s="156" t="s">
        <v>234</v>
      </c>
      <c r="C243" s="156" t="s">
        <v>246</v>
      </c>
      <c r="D243" s="75" t="s">
        <v>253</v>
      </c>
      <c r="E243" s="75" t="s">
        <v>34</v>
      </c>
      <c r="F243" s="153"/>
      <c r="G243" s="154" t="n">
        <v>194.5</v>
      </c>
      <c r="H243" s="20"/>
      <c r="I243" s="154" t="n">
        <v>194.5</v>
      </c>
      <c r="J243" s="26"/>
      <c r="K243" s="154" t="n">
        <v>141.6</v>
      </c>
      <c r="L243" s="84" t="n">
        <f aca="false">K243/I243</f>
        <v>0.728020565552699</v>
      </c>
      <c r="M243" s="60" t="n">
        <f aca="false">K243-I243</f>
        <v>-52.9</v>
      </c>
    </row>
    <row r="244" customFormat="false" ht="15.6" hidden="false" customHeight="false" outlineLevel="0" collapsed="false">
      <c r="A244" s="125" t="s">
        <v>127</v>
      </c>
      <c r="B244" s="55" t="s">
        <v>234</v>
      </c>
      <c r="C244" s="55" t="s">
        <v>246</v>
      </c>
      <c r="D244" s="62" t="s">
        <v>128</v>
      </c>
      <c r="E244" s="30"/>
      <c r="F244" s="31"/>
      <c r="G244" s="27" t="n">
        <f aca="false">G245+G247</f>
        <v>51534.4</v>
      </c>
      <c r="H244" s="27" t="n">
        <f aca="false">H245+H247</f>
        <v>0</v>
      </c>
      <c r="I244" s="27" t="n">
        <f aca="false">I245+I247</f>
        <v>4054.4</v>
      </c>
      <c r="J244" s="27" t="n">
        <f aca="false">J245+J247</f>
        <v>-47480</v>
      </c>
      <c r="K244" s="27" t="n">
        <f aca="false">K245+K247</f>
        <v>744.5</v>
      </c>
      <c r="L244" s="85" t="n">
        <f aca="false">K244/I244</f>
        <v>0.183627663772691</v>
      </c>
      <c r="M244" s="22" t="n">
        <f aca="false">K244-I244</f>
        <v>-3309.9</v>
      </c>
    </row>
    <row r="245" customFormat="false" ht="31.2" hidden="false" customHeight="false" outlineLevel="0" collapsed="false">
      <c r="A245" s="73" t="s">
        <v>254</v>
      </c>
      <c r="B245" s="24" t="s">
        <v>234</v>
      </c>
      <c r="C245" s="24" t="s">
        <v>246</v>
      </c>
      <c r="D245" s="74" t="s">
        <v>255</v>
      </c>
      <c r="E245" s="75"/>
      <c r="F245" s="76"/>
      <c r="G245" s="26" t="n">
        <f aca="false">G246</f>
        <v>47480</v>
      </c>
      <c r="H245" s="26" t="n">
        <f aca="false">H246</f>
        <v>0</v>
      </c>
      <c r="I245" s="26" t="n">
        <f aca="false">I246</f>
        <v>0</v>
      </c>
      <c r="J245" s="26" t="n">
        <f aca="false">J246</f>
        <v>-47480</v>
      </c>
      <c r="K245" s="26" t="n">
        <f aca="false">K246</f>
        <v>0</v>
      </c>
      <c r="L245" s="84"/>
      <c r="M245" s="22" t="n">
        <f aca="false">K245-I245</f>
        <v>0</v>
      </c>
    </row>
    <row r="246" customFormat="false" ht="15.6" hidden="false" customHeight="false" outlineLevel="0" collapsed="false">
      <c r="A246" s="28" t="s">
        <v>125</v>
      </c>
      <c r="B246" s="29" t="s">
        <v>234</v>
      </c>
      <c r="C246" s="29" t="s">
        <v>246</v>
      </c>
      <c r="D246" s="30" t="s">
        <v>255</v>
      </c>
      <c r="E246" s="30" t="s">
        <v>126</v>
      </c>
      <c r="F246" s="31"/>
      <c r="G246" s="31" t="n">
        <v>47480</v>
      </c>
      <c r="H246" s="20"/>
      <c r="I246" s="31" t="n">
        <f aca="false">47480-47480</f>
        <v>0</v>
      </c>
      <c r="J246" s="76" t="n">
        <v>-47480</v>
      </c>
      <c r="K246" s="31"/>
      <c r="L246" s="84"/>
      <c r="M246" s="60" t="n">
        <f aca="false">K246-I246</f>
        <v>0</v>
      </c>
    </row>
    <row r="247" customFormat="false" ht="46.8" hidden="false" customHeight="false" outlineLevel="0" collapsed="false">
      <c r="A247" s="73" t="s">
        <v>256</v>
      </c>
      <c r="B247" s="24" t="s">
        <v>234</v>
      </c>
      <c r="C247" s="24" t="s">
        <v>246</v>
      </c>
      <c r="D247" s="74" t="s">
        <v>257</v>
      </c>
      <c r="E247" s="75"/>
      <c r="F247" s="76"/>
      <c r="G247" s="26" t="n">
        <f aca="false">G248</f>
        <v>4054.4</v>
      </c>
      <c r="H247" s="20"/>
      <c r="I247" s="26" t="n">
        <f aca="false">I248</f>
        <v>4054.4</v>
      </c>
      <c r="J247" s="26"/>
      <c r="K247" s="26" t="n">
        <f aca="false">K248</f>
        <v>744.5</v>
      </c>
      <c r="L247" s="85" t="n">
        <f aca="false">K247/I247</f>
        <v>0.183627663772691</v>
      </c>
      <c r="M247" s="22" t="n">
        <f aca="false">K247-I247</f>
        <v>-3309.9</v>
      </c>
    </row>
    <row r="248" customFormat="false" ht="25.2" hidden="false" customHeight="true" outlineLevel="0" collapsed="false">
      <c r="A248" s="28" t="s">
        <v>33</v>
      </c>
      <c r="B248" s="29" t="s">
        <v>234</v>
      </c>
      <c r="C248" s="29" t="s">
        <v>246</v>
      </c>
      <c r="D248" s="30" t="s">
        <v>257</v>
      </c>
      <c r="E248" s="30" t="s">
        <v>34</v>
      </c>
      <c r="F248" s="31"/>
      <c r="G248" s="31" t="n">
        <v>4054.4</v>
      </c>
      <c r="H248" s="20"/>
      <c r="I248" s="31" t="n">
        <v>4054.4</v>
      </c>
      <c r="J248" s="26"/>
      <c r="K248" s="31" t="n">
        <v>744.5</v>
      </c>
      <c r="L248" s="84" t="n">
        <f aca="false">K248/I248</f>
        <v>0.183627663772691</v>
      </c>
      <c r="M248" s="60" t="n">
        <f aca="false">K248-I248</f>
        <v>-3309.9</v>
      </c>
    </row>
    <row r="249" customFormat="false" ht="15.6" hidden="false" customHeight="false" outlineLevel="0" collapsed="false">
      <c r="A249" s="139" t="s">
        <v>151</v>
      </c>
      <c r="B249" s="140" t="s">
        <v>234</v>
      </c>
      <c r="C249" s="140" t="s">
        <v>246</v>
      </c>
      <c r="D249" s="140" t="s">
        <v>152</v>
      </c>
      <c r="E249" s="141"/>
      <c r="F249" s="142"/>
      <c r="G249" s="143" t="n">
        <f aca="false">G250</f>
        <v>2130.3</v>
      </c>
      <c r="H249" s="20"/>
      <c r="I249" s="143" t="n">
        <f aca="false">I250</f>
        <v>2130.3</v>
      </c>
      <c r="J249" s="26"/>
      <c r="K249" s="143" t="n">
        <f aca="false">K250</f>
        <v>400.9</v>
      </c>
      <c r="L249" s="85" t="n">
        <f aca="false">K249/I249</f>
        <v>0.188189456884007</v>
      </c>
      <c r="M249" s="22" t="n">
        <f aca="false">K249-I249</f>
        <v>-1729.4</v>
      </c>
    </row>
    <row r="250" customFormat="false" ht="62.4" hidden="false" customHeight="false" outlineLevel="0" collapsed="false">
      <c r="A250" s="139" t="s">
        <v>258</v>
      </c>
      <c r="B250" s="144" t="s">
        <v>234</v>
      </c>
      <c r="C250" s="144" t="s">
        <v>246</v>
      </c>
      <c r="D250" s="140" t="s">
        <v>259</v>
      </c>
      <c r="E250" s="141"/>
      <c r="F250" s="142"/>
      <c r="G250" s="143" t="n">
        <f aca="false">G251+G253+G255+G257+G259+G261</f>
        <v>2130.3</v>
      </c>
      <c r="H250" s="20"/>
      <c r="I250" s="143" t="n">
        <f aca="false">I251+I253+I255+I257+I259+I261</f>
        <v>2130.3</v>
      </c>
      <c r="J250" s="27"/>
      <c r="K250" s="143" t="n">
        <f aca="false">K251+K253+K255+K257+K259+K261</f>
        <v>400.9</v>
      </c>
      <c r="L250" s="85" t="n">
        <f aca="false">K250/I250</f>
        <v>0.188189456884007</v>
      </c>
      <c r="M250" s="22" t="n">
        <f aca="false">K250-I250</f>
        <v>-1729.4</v>
      </c>
    </row>
    <row r="251" customFormat="false" ht="31.2" hidden="false" customHeight="false" outlineLevel="0" collapsed="false">
      <c r="A251" s="145" t="s">
        <v>260</v>
      </c>
      <c r="B251" s="146" t="s">
        <v>234</v>
      </c>
      <c r="C251" s="146" t="s">
        <v>246</v>
      </c>
      <c r="D251" s="146" t="s">
        <v>261</v>
      </c>
      <c r="E251" s="147"/>
      <c r="F251" s="148"/>
      <c r="G251" s="149" t="n">
        <f aca="false">G252</f>
        <v>355.6</v>
      </c>
      <c r="H251" s="20"/>
      <c r="I251" s="149" t="n">
        <f aca="false">I252</f>
        <v>355.6</v>
      </c>
      <c r="J251" s="150"/>
      <c r="K251" s="143" t="n">
        <f aca="false">K252</f>
        <v>0</v>
      </c>
      <c r="L251" s="85" t="n">
        <f aca="false">K251/I251</f>
        <v>0</v>
      </c>
      <c r="M251" s="22" t="n">
        <f aca="false">K251-I251</f>
        <v>-355.6</v>
      </c>
    </row>
    <row r="252" customFormat="false" ht="27.6" hidden="false" customHeight="true" outlineLevel="0" collapsed="false">
      <c r="A252" s="151" t="s">
        <v>33</v>
      </c>
      <c r="B252" s="141" t="s">
        <v>234</v>
      </c>
      <c r="C252" s="141" t="s">
        <v>246</v>
      </c>
      <c r="D252" s="141" t="s">
        <v>261</v>
      </c>
      <c r="E252" s="141" t="s">
        <v>34</v>
      </c>
      <c r="F252" s="142"/>
      <c r="G252" s="152" t="n">
        <v>355.6</v>
      </c>
      <c r="H252" s="20"/>
      <c r="I252" s="152" t="n">
        <v>355.6</v>
      </c>
      <c r="J252" s="27"/>
      <c r="K252" s="152"/>
      <c r="L252" s="84" t="n">
        <f aca="false">K252/I252</f>
        <v>0</v>
      </c>
      <c r="M252" s="60" t="n">
        <f aca="false">K252-I252</f>
        <v>-355.6</v>
      </c>
    </row>
    <row r="253" customFormat="false" ht="31.2" hidden="false" customHeight="false" outlineLevel="0" collapsed="false">
      <c r="A253" s="145" t="s">
        <v>262</v>
      </c>
      <c r="B253" s="146" t="s">
        <v>234</v>
      </c>
      <c r="C253" s="146" t="s">
        <v>246</v>
      </c>
      <c r="D253" s="146" t="s">
        <v>263</v>
      </c>
      <c r="E253" s="147"/>
      <c r="F253" s="148"/>
      <c r="G253" s="149" t="n">
        <f aca="false">G254</f>
        <v>283.6</v>
      </c>
      <c r="H253" s="20"/>
      <c r="I253" s="149" t="n">
        <f aca="false">I254</f>
        <v>283.6</v>
      </c>
      <c r="J253" s="150"/>
      <c r="K253" s="143" t="n">
        <f aca="false">K254</f>
        <v>258.4</v>
      </c>
      <c r="L253" s="85" t="n">
        <f aca="false">K253/I253</f>
        <v>0.91114245416079</v>
      </c>
      <c r="M253" s="22" t="n">
        <f aca="false">K253-I253</f>
        <v>-25.2</v>
      </c>
    </row>
    <row r="254" customFormat="false" ht="30" hidden="false" customHeight="true" outlineLevel="0" collapsed="false">
      <c r="A254" s="151" t="s">
        <v>33</v>
      </c>
      <c r="B254" s="141" t="s">
        <v>234</v>
      </c>
      <c r="C254" s="141" t="s">
        <v>246</v>
      </c>
      <c r="D254" s="141" t="s">
        <v>263</v>
      </c>
      <c r="E254" s="141" t="s">
        <v>34</v>
      </c>
      <c r="F254" s="142"/>
      <c r="G254" s="152" t="n">
        <v>283.6</v>
      </c>
      <c r="H254" s="20"/>
      <c r="I254" s="152" t="n">
        <v>283.6</v>
      </c>
      <c r="J254" s="27"/>
      <c r="K254" s="152" t="n">
        <v>258.4</v>
      </c>
      <c r="L254" s="84" t="n">
        <f aca="false">K254/I254</f>
        <v>0.91114245416079</v>
      </c>
      <c r="M254" s="60" t="n">
        <f aca="false">K254-I254</f>
        <v>-25.2</v>
      </c>
    </row>
    <row r="255" customFormat="false" ht="31.2" hidden="false" customHeight="false" outlineLevel="0" collapsed="false">
      <c r="A255" s="145" t="s">
        <v>264</v>
      </c>
      <c r="B255" s="146" t="s">
        <v>234</v>
      </c>
      <c r="C255" s="146" t="s">
        <v>246</v>
      </c>
      <c r="D255" s="146" t="s">
        <v>265</v>
      </c>
      <c r="E255" s="147"/>
      <c r="F255" s="148"/>
      <c r="G255" s="149" t="n">
        <f aca="false">G256</f>
        <v>186.7</v>
      </c>
      <c r="H255" s="20"/>
      <c r="I255" s="149" t="n">
        <f aca="false">I256</f>
        <v>186.7</v>
      </c>
      <c r="J255" s="150"/>
      <c r="K255" s="108" t="n">
        <f aca="false">K256</f>
        <v>142.5</v>
      </c>
      <c r="L255" s="85" t="n">
        <f aca="false">K255/I255</f>
        <v>0.763256561328334</v>
      </c>
      <c r="M255" s="22" t="n">
        <f aca="false">K255-I255</f>
        <v>-44.2</v>
      </c>
    </row>
    <row r="256" customFormat="false" ht="30" hidden="false" customHeight="true" outlineLevel="0" collapsed="false">
      <c r="A256" s="151" t="s">
        <v>33</v>
      </c>
      <c r="B256" s="141" t="s">
        <v>234</v>
      </c>
      <c r="C256" s="141" t="s">
        <v>246</v>
      </c>
      <c r="D256" s="141" t="s">
        <v>265</v>
      </c>
      <c r="E256" s="141" t="s">
        <v>34</v>
      </c>
      <c r="F256" s="142"/>
      <c r="G256" s="152" t="n">
        <v>186.7</v>
      </c>
      <c r="H256" s="20"/>
      <c r="I256" s="152" t="n">
        <v>186.7</v>
      </c>
      <c r="J256" s="27"/>
      <c r="K256" s="152" t="n">
        <v>142.5</v>
      </c>
      <c r="L256" s="84" t="n">
        <f aca="false">K256/I256</f>
        <v>0.763256561328334</v>
      </c>
      <c r="M256" s="60" t="n">
        <f aca="false">K256-I256</f>
        <v>-44.2</v>
      </c>
    </row>
    <row r="257" customFormat="false" ht="31.2" hidden="false" customHeight="false" outlineLevel="0" collapsed="false">
      <c r="A257" s="145" t="s">
        <v>266</v>
      </c>
      <c r="B257" s="146" t="s">
        <v>234</v>
      </c>
      <c r="C257" s="146" t="s">
        <v>246</v>
      </c>
      <c r="D257" s="146" t="s">
        <v>267</v>
      </c>
      <c r="E257" s="147"/>
      <c r="F257" s="148"/>
      <c r="G257" s="149" t="n">
        <f aca="false">G258</f>
        <v>235.5</v>
      </c>
      <c r="H257" s="20"/>
      <c r="I257" s="149" t="n">
        <f aca="false">I258</f>
        <v>235.5</v>
      </c>
      <c r="J257" s="150"/>
      <c r="K257" s="157" t="n">
        <f aca="false">K258</f>
        <v>0</v>
      </c>
      <c r="L257" s="85" t="n">
        <f aca="false">K257/I257</f>
        <v>0</v>
      </c>
      <c r="M257" s="22" t="n">
        <f aca="false">K257-I257</f>
        <v>-235.5</v>
      </c>
    </row>
    <row r="258" customFormat="false" ht="31.95" hidden="false" customHeight="true" outlineLevel="0" collapsed="false">
      <c r="A258" s="151" t="s">
        <v>33</v>
      </c>
      <c r="B258" s="141" t="s">
        <v>234</v>
      </c>
      <c r="C258" s="141" t="s">
        <v>246</v>
      </c>
      <c r="D258" s="141" t="s">
        <v>267</v>
      </c>
      <c r="E258" s="141" t="s">
        <v>34</v>
      </c>
      <c r="F258" s="142"/>
      <c r="G258" s="152" t="n">
        <v>235.5</v>
      </c>
      <c r="H258" s="20"/>
      <c r="I258" s="152" t="n">
        <v>235.5</v>
      </c>
      <c r="J258" s="27"/>
      <c r="K258" s="152"/>
      <c r="L258" s="84" t="n">
        <f aca="false">K258/I258</f>
        <v>0</v>
      </c>
      <c r="M258" s="60" t="n">
        <f aca="false">K258-I258</f>
        <v>-235.5</v>
      </c>
    </row>
    <row r="259" customFormat="false" ht="31.2" hidden="false" customHeight="false" outlineLevel="0" collapsed="false">
      <c r="A259" s="145" t="s">
        <v>268</v>
      </c>
      <c r="B259" s="146" t="s">
        <v>234</v>
      </c>
      <c r="C259" s="146" t="s">
        <v>246</v>
      </c>
      <c r="D259" s="146" t="s">
        <v>269</v>
      </c>
      <c r="E259" s="147"/>
      <c r="F259" s="148"/>
      <c r="G259" s="149" t="n">
        <f aca="false">G260</f>
        <v>524.3</v>
      </c>
      <c r="H259" s="20"/>
      <c r="I259" s="149" t="n">
        <f aca="false">I260</f>
        <v>524.3</v>
      </c>
      <c r="J259" s="27"/>
      <c r="K259" s="157" t="n">
        <f aca="false">K260</f>
        <v>0</v>
      </c>
      <c r="L259" s="85" t="n">
        <f aca="false">K259/I259</f>
        <v>0</v>
      </c>
      <c r="M259" s="22" t="n">
        <f aca="false">K259-I259</f>
        <v>-524.3</v>
      </c>
    </row>
    <row r="260" customFormat="false" ht="30" hidden="false" customHeight="true" outlineLevel="0" collapsed="false">
      <c r="A260" s="151" t="s">
        <v>33</v>
      </c>
      <c r="B260" s="141" t="s">
        <v>234</v>
      </c>
      <c r="C260" s="141" t="s">
        <v>246</v>
      </c>
      <c r="D260" s="141" t="s">
        <v>269</v>
      </c>
      <c r="E260" s="141" t="s">
        <v>34</v>
      </c>
      <c r="F260" s="142"/>
      <c r="G260" s="152" t="n">
        <v>524.3</v>
      </c>
      <c r="H260" s="20"/>
      <c r="I260" s="152" t="n">
        <v>524.3</v>
      </c>
      <c r="J260" s="27"/>
      <c r="K260" s="152"/>
      <c r="L260" s="84" t="n">
        <f aca="false">K260/I260</f>
        <v>0</v>
      </c>
      <c r="M260" s="60" t="n">
        <f aca="false">K260-I260</f>
        <v>-524.3</v>
      </c>
    </row>
    <row r="261" customFormat="false" ht="46.2" hidden="false" customHeight="true" outlineLevel="0" collapsed="false">
      <c r="A261" s="145" t="s">
        <v>270</v>
      </c>
      <c r="B261" s="146" t="s">
        <v>234</v>
      </c>
      <c r="C261" s="146" t="s">
        <v>246</v>
      </c>
      <c r="D261" s="146" t="s">
        <v>271</v>
      </c>
      <c r="E261" s="147"/>
      <c r="F261" s="148"/>
      <c r="G261" s="149" t="n">
        <f aca="false">G262</f>
        <v>544.6</v>
      </c>
      <c r="H261" s="20"/>
      <c r="I261" s="149" t="n">
        <f aca="false">I262</f>
        <v>544.6</v>
      </c>
      <c r="J261" s="150"/>
      <c r="K261" s="157" t="n">
        <f aca="false">K262</f>
        <v>0</v>
      </c>
      <c r="L261" s="85" t="n">
        <f aca="false">K261/I261</f>
        <v>0</v>
      </c>
      <c r="M261" s="22" t="n">
        <f aca="false">K261-I261</f>
        <v>-544.6</v>
      </c>
    </row>
    <row r="262" customFormat="false" ht="35.4" hidden="false" customHeight="true" outlineLevel="0" collapsed="false">
      <c r="A262" s="151" t="s">
        <v>33</v>
      </c>
      <c r="B262" s="141" t="s">
        <v>234</v>
      </c>
      <c r="C262" s="141" t="s">
        <v>246</v>
      </c>
      <c r="D262" s="141" t="s">
        <v>271</v>
      </c>
      <c r="E262" s="141" t="s">
        <v>34</v>
      </c>
      <c r="F262" s="142"/>
      <c r="G262" s="152" t="n">
        <v>544.6</v>
      </c>
      <c r="H262" s="158"/>
      <c r="I262" s="152" t="n">
        <v>544.6</v>
      </c>
      <c r="J262" s="159"/>
      <c r="K262" s="152"/>
      <c r="L262" s="84" t="n">
        <f aca="false">K262/I262</f>
        <v>0</v>
      </c>
      <c r="M262" s="60" t="n">
        <f aca="false">K262-I262</f>
        <v>-544.6</v>
      </c>
    </row>
    <row r="263" customFormat="false" ht="15.6" hidden="false" customHeight="false" outlineLevel="0" collapsed="false">
      <c r="A263" s="134" t="s">
        <v>272</v>
      </c>
      <c r="B263" s="135" t="s">
        <v>234</v>
      </c>
      <c r="C263" s="136" t="s">
        <v>273</v>
      </c>
      <c r="D263" s="137"/>
      <c r="E263" s="137"/>
      <c r="F263" s="138" t="e">
        <f aca="false">#REF!</f>
        <v>#REF!</v>
      </c>
      <c r="G263" s="20" t="n">
        <f aca="false">G264</f>
        <v>3145.4</v>
      </c>
      <c r="H263" s="20"/>
      <c r="I263" s="20" t="n">
        <f aca="false">I264</f>
        <v>3145.4</v>
      </c>
      <c r="J263" s="20"/>
      <c r="K263" s="20" t="n">
        <f aca="false">K264</f>
        <v>3145</v>
      </c>
      <c r="L263" s="85" t="n">
        <f aca="false">K263/I263</f>
        <v>0.999872830164685</v>
      </c>
      <c r="M263" s="22" t="n">
        <f aca="false">K263-I263</f>
        <v>-0.400000000000091</v>
      </c>
    </row>
    <row r="264" customFormat="false" ht="15.6" hidden="false" customHeight="false" outlineLevel="0" collapsed="false">
      <c r="A264" s="23" t="s">
        <v>44</v>
      </c>
      <c r="B264" s="18" t="s">
        <v>234</v>
      </c>
      <c r="C264" s="18" t="s">
        <v>273</v>
      </c>
      <c r="D264" s="25" t="s">
        <v>45</v>
      </c>
      <c r="E264" s="19"/>
      <c r="F264" s="20"/>
      <c r="G264" s="20" t="n">
        <f aca="false">G265</f>
        <v>3145.4</v>
      </c>
      <c r="H264" s="20"/>
      <c r="I264" s="20" t="n">
        <f aca="false">I265</f>
        <v>3145.4</v>
      </c>
      <c r="J264" s="20"/>
      <c r="K264" s="20" t="n">
        <f aca="false">K265</f>
        <v>3145</v>
      </c>
      <c r="L264" s="85" t="n">
        <f aca="false">K264/I264</f>
        <v>0.999872830164685</v>
      </c>
      <c r="M264" s="22" t="n">
        <f aca="false">K264-I264</f>
        <v>-0.400000000000091</v>
      </c>
    </row>
    <row r="265" customFormat="false" ht="31.2" hidden="false" customHeight="false" outlineLevel="0" collapsed="false">
      <c r="A265" s="23" t="s">
        <v>177</v>
      </c>
      <c r="B265" s="24" t="s">
        <v>234</v>
      </c>
      <c r="C265" s="24" t="s">
        <v>273</v>
      </c>
      <c r="D265" s="25" t="s">
        <v>178</v>
      </c>
      <c r="E265" s="25"/>
      <c r="F265" s="26"/>
      <c r="G265" s="26" t="n">
        <f aca="false">G266</f>
        <v>3145.4</v>
      </c>
      <c r="H265" s="20"/>
      <c r="I265" s="26" t="n">
        <f aca="false">I266</f>
        <v>3145.4</v>
      </c>
      <c r="J265" s="26"/>
      <c r="K265" s="26" t="n">
        <f aca="false">K266</f>
        <v>3145</v>
      </c>
      <c r="L265" s="85" t="n">
        <f aca="false">K265/I265</f>
        <v>0.999872830164685</v>
      </c>
      <c r="M265" s="22" t="n">
        <f aca="false">K265-I265</f>
        <v>-0.400000000000091</v>
      </c>
    </row>
    <row r="266" customFormat="false" ht="31.2" hidden="false" customHeight="false" outlineLevel="0" collapsed="false">
      <c r="A266" s="23" t="s">
        <v>193</v>
      </c>
      <c r="B266" s="74" t="s">
        <v>234</v>
      </c>
      <c r="C266" s="24" t="s">
        <v>273</v>
      </c>
      <c r="D266" s="25" t="s">
        <v>194</v>
      </c>
      <c r="E266" s="25"/>
      <c r="F266" s="26"/>
      <c r="G266" s="26" t="n">
        <f aca="false">G267</f>
        <v>3145.4</v>
      </c>
      <c r="H266" s="20"/>
      <c r="I266" s="26" t="n">
        <f aca="false">I267</f>
        <v>3145.4</v>
      </c>
      <c r="J266" s="26"/>
      <c r="K266" s="26" t="n">
        <f aca="false">K267</f>
        <v>3145</v>
      </c>
      <c r="L266" s="85" t="n">
        <f aca="false">K266/I266</f>
        <v>0.999872830164685</v>
      </c>
      <c r="M266" s="22" t="n">
        <f aca="false">K266-I266</f>
        <v>-0.400000000000091</v>
      </c>
    </row>
    <row r="267" customFormat="false" ht="15.6" hidden="false" customHeight="false" outlineLevel="0" collapsed="false">
      <c r="A267" s="28" t="s">
        <v>195</v>
      </c>
      <c r="B267" s="129" t="s">
        <v>234</v>
      </c>
      <c r="C267" s="29" t="s">
        <v>273</v>
      </c>
      <c r="D267" s="30" t="s">
        <v>194</v>
      </c>
      <c r="E267" s="30" t="s">
        <v>196</v>
      </c>
      <c r="F267" s="31"/>
      <c r="G267" s="31" t="n">
        <f aca="false">3055.4+90</f>
        <v>3145.4</v>
      </c>
      <c r="H267" s="20"/>
      <c r="I267" s="31" t="n">
        <f aca="false">3055.4+90</f>
        <v>3145.4</v>
      </c>
      <c r="J267" s="26"/>
      <c r="K267" s="31" t="n">
        <v>3145</v>
      </c>
      <c r="L267" s="84" t="n">
        <f aca="false">K267/I267</f>
        <v>0.999872830164685</v>
      </c>
      <c r="M267" s="60" t="n">
        <f aca="false">K267-I267</f>
        <v>-0.400000000000091</v>
      </c>
    </row>
    <row r="268" customFormat="false" ht="15.6" hidden="false" customHeight="false" outlineLevel="0" collapsed="false">
      <c r="A268" s="114" t="s">
        <v>274</v>
      </c>
      <c r="B268" s="115" t="s">
        <v>275</v>
      </c>
      <c r="C268" s="115"/>
      <c r="D268" s="19"/>
      <c r="E268" s="19"/>
      <c r="F268" s="20" t="e">
        <f aca="false">F269+F342+F486+F498</f>
        <v>#REF!</v>
      </c>
      <c r="G268" s="20" t="n">
        <f aca="false">G269+G342+G486+G498</f>
        <v>1612662.2</v>
      </c>
      <c r="H268" s="20" t="e">
        <f aca="false">H269+H342+H486+H498</f>
        <v>#REF!</v>
      </c>
      <c r="I268" s="20" t="n">
        <f aca="false">I269+I342+I486+I498</f>
        <v>1612662.2</v>
      </c>
      <c r="J268" s="20" t="n">
        <f aca="false">J269+J362+J486+J498</f>
        <v>0</v>
      </c>
      <c r="K268" s="20" t="n">
        <f aca="false">K269+K342+K486+K498</f>
        <v>1407474.8</v>
      </c>
      <c r="L268" s="85" t="n">
        <f aca="false">K268/I268</f>
        <v>0.872764798480426</v>
      </c>
      <c r="M268" s="22" t="n">
        <f aca="false">K268-I268</f>
        <v>-205187.399999999</v>
      </c>
    </row>
    <row r="269" customFormat="false" ht="15.6" hidden="false" customHeight="false" outlineLevel="0" collapsed="false">
      <c r="A269" s="17" t="s">
        <v>276</v>
      </c>
      <c r="B269" s="18" t="s">
        <v>275</v>
      </c>
      <c r="C269" s="18" t="s">
        <v>277</v>
      </c>
      <c r="D269" s="19"/>
      <c r="E269" s="19"/>
      <c r="F269" s="20" t="e">
        <f aca="false">F270+F322</f>
        <v>#REF!</v>
      </c>
      <c r="G269" s="20" t="n">
        <f aca="false">G270+G322+G305+G310+G301+G296</f>
        <v>698092</v>
      </c>
      <c r="H269" s="20" t="n">
        <f aca="false">H270+H322+H305+H310+H301+H296</f>
        <v>0</v>
      </c>
      <c r="I269" s="20" t="n">
        <f aca="false">I270+I322+I305+I310+I301+I296</f>
        <v>698132</v>
      </c>
      <c r="J269" s="20" t="n">
        <f aca="false">J270+J322+J305+J310+J301+J296</f>
        <v>40</v>
      </c>
      <c r="K269" s="20" t="n">
        <f aca="false">K270+K322+K305+K310+K301+K296</f>
        <v>612869.4</v>
      </c>
      <c r="L269" s="85" t="n">
        <f aca="false">K269/I269</f>
        <v>0.877870374083984</v>
      </c>
      <c r="M269" s="22" t="n">
        <f aca="false">K269-I269</f>
        <v>-85262.5999999999</v>
      </c>
    </row>
    <row r="270" customFormat="false" ht="15.6" hidden="false" customHeight="false" outlineLevel="0" collapsed="false">
      <c r="A270" s="23" t="s">
        <v>278</v>
      </c>
      <c r="B270" s="24" t="s">
        <v>275</v>
      </c>
      <c r="C270" s="24" t="s">
        <v>277</v>
      </c>
      <c r="D270" s="25" t="s">
        <v>279</v>
      </c>
      <c r="E270" s="25"/>
      <c r="F270" s="26" t="e">
        <f aca="false">#REF!+F287</f>
        <v>#REF!</v>
      </c>
      <c r="G270" s="26" t="n">
        <f aca="false">G287+G271</f>
        <v>245431.5</v>
      </c>
      <c r="H270" s="26" t="n">
        <f aca="false">H287+H271</f>
        <v>0</v>
      </c>
      <c r="I270" s="26" t="n">
        <f aca="false">I287+I271</f>
        <v>245471.5</v>
      </c>
      <c r="J270" s="26" t="n">
        <f aca="false">J287+J271</f>
        <v>40</v>
      </c>
      <c r="K270" s="26" t="n">
        <f aca="false">K287+K271</f>
        <v>237684.5</v>
      </c>
      <c r="L270" s="85" t="n">
        <f aca="false">K270/I270</f>
        <v>0.968277376396038</v>
      </c>
      <c r="M270" s="22" t="n">
        <f aca="false">K270-I270</f>
        <v>-7786.99999999997</v>
      </c>
    </row>
    <row r="271" customFormat="false" ht="31.2" hidden="false" customHeight="false" outlineLevel="0" collapsed="false">
      <c r="A271" s="23" t="s">
        <v>280</v>
      </c>
      <c r="B271" s="24" t="s">
        <v>275</v>
      </c>
      <c r="C271" s="24" t="s">
        <v>277</v>
      </c>
      <c r="D271" s="25" t="s">
        <v>281</v>
      </c>
      <c r="E271" s="25"/>
      <c r="F271" s="26" t="e">
        <f aca="false">#REF!</f>
        <v>#REF!</v>
      </c>
      <c r="G271" s="26" t="n">
        <f aca="false">SUM(G272:G286)</f>
        <v>3608.2</v>
      </c>
      <c r="H271" s="26"/>
      <c r="I271" s="26" t="n">
        <f aca="false">SUM(I272:I286)</f>
        <v>3608.2</v>
      </c>
      <c r="J271" s="26"/>
      <c r="K271" s="26" t="n">
        <f aca="false">SUM(K272:K286)</f>
        <v>2747.2</v>
      </c>
      <c r="L271" s="85" t="n">
        <f aca="false">K271/I271</f>
        <v>0.76137686381021</v>
      </c>
      <c r="M271" s="22" t="n">
        <f aca="false">K271-I271</f>
        <v>-861</v>
      </c>
    </row>
    <row r="272" customFormat="false" ht="30.6" hidden="false" customHeight="false" outlineLevel="0" collapsed="false">
      <c r="A272" s="36" t="s">
        <v>282</v>
      </c>
      <c r="B272" s="37" t="s">
        <v>275</v>
      </c>
      <c r="C272" s="37" t="s">
        <v>277</v>
      </c>
      <c r="D272" s="38" t="s">
        <v>283</v>
      </c>
      <c r="E272" s="38" t="s">
        <v>105</v>
      </c>
      <c r="F272" s="39"/>
      <c r="G272" s="39" t="n">
        <v>281</v>
      </c>
      <c r="H272" s="26"/>
      <c r="I272" s="39" t="n">
        <v>281</v>
      </c>
      <c r="J272" s="26"/>
      <c r="K272" s="39" t="n">
        <v>280.9</v>
      </c>
      <c r="L272" s="40" t="n">
        <f aca="false">K272/I272</f>
        <v>0.999644128113879</v>
      </c>
      <c r="M272" s="41" t="n">
        <f aca="false">K272-I272</f>
        <v>-0.100000000000023</v>
      </c>
    </row>
    <row r="273" customFormat="false" ht="45.6" hidden="false" customHeight="false" outlineLevel="0" collapsed="false">
      <c r="A273" s="42" t="s">
        <v>284</v>
      </c>
      <c r="B273" s="43" t="s">
        <v>275</v>
      </c>
      <c r="C273" s="43" t="s">
        <v>277</v>
      </c>
      <c r="D273" s="44" t="s">
        <v>285</v>
      </c>
      <c r="E273" s="44" t="s">
        <v>105</v>
      </c>
      <c r="F273" s="32"/>
      <c r="G273" s="32" t="n">
        <v>140</v>
      </c>
      <c r="H273" s="26"/>
      <c r="I273" s="32" t="n">
        <v>140</v>
      </c>
      <c r="J273" s="160"/>
      <c r="K273" s="32" t="n">
        <v>110.2</v>
      </c>
      <c r="L273" s="46" t="n">
        <f aca="false">K273/I273</f>
        <v>0.787142857142857</v>
      </c>
      <c r="M273" s="47" t="n">
        <f aca="false">K273-I273</f>
        <v>-29.8</v>
      </c>
    </row>
    <row r="274" customFormat="false" ht="15.6" hidden="false" customHeight="false" outlineLevel="0" collapsed="false">
      <c r="A274" s="42" t="s">
        <v>286</v>
      </c>
      <c r="B274" s="43" t="s">
        <v>275</v>
      </c>
      <c r="C274" s="43" t="s">
        <v>277</v>
      </c>
      <c r="D274" s="44" t="s">
        <v>287</v>
      </c>
      <c r="E274" s="44" t="s">
        <v>34</v>
      </c>
      <c r="F274" s="32"/>
      <c r="G274" s="32" t="n">
        <v>130</v>
      </c>
      <c r="H274" s="26"/>
      <c r="I274" s="32" t="n">
        <v>130</v>
      </c>
      <c r="J274" s="160"/>
      <c r="K274" s="32" t="n">
        <v>130</v>
      </c>
      <c r="L274" s="46" t="n">
        <f aca="false">K274/I274</f>
        <v>1</v>
      </c>
      <c r="M274" s="47" t="n">
        <f aca="false">K274-I274</f>
        <v>0</v>
      </c>
    </row>
    <row r="275" customFormat="false" ht="30.6" hidden="false" customHeight="false" outlineLevel="0" collapsed="false">
      <c r="A275" s="42" t="s">
        <v>288</v>
      </c>
      <c r="B275" s="43" t="s">
        <v>275</v>
      </c>
      <c r="C275" s="43" t="s">
        <v>277</v>
      </c>
      <c r="D275" s="44" t="s">
        <v>289</v>
      </c>
      <c r="E275" s="44" t="s">
        <v>105</v>
      </c>
      <c r="F275" s="32"/>
      <c r="G275" s="32" t="n">
        <v>200</v>
      </c>
      <c r="H275" s="26"/>
      <c r="I275" s="32" t="n">
        <v>200</v>
      </c>
      <c r="J275" s="160"/>
      <c r="K275" s="32" t="n">
        <v>199.9</v>
      </c>
      <c r="L275" s="46" t="n">
        <f aca="false">K275/I275</f>
        <v>0.9995</v>
      </c>
      <c r="M275" s="47" t="n">
        <f aca="false">K275-I275</f>
        <v>-0.0999999999999943</v>
      </c>
    </row>
    <row r="276" customFormat="false" ht="15.6" hidden="false" customHeight="false" outlineLevel="0" collapsed="false">
      <c r="A276" s="42" t="s">
        <v>290</v>
      </c>
      <c r="B276" s="43" t="s">
        <v>275</v>
      </c>
      <c r="C276" s="43" t="s">
        <v>277</v>
      </c>
      <c r="D276" s="44" t="s">
        <v>291</v>
      </c>
      <c r="E276" s="44" t="s">
        <v>34</v>
      </c>
      <c r="F276" s="32"/>
      <c r="G276" s="32" t="n">
        <v>98.5</v>
      </c>
      <c r="H276" s="26"/>
      <c r="I276" s="32" t="n">
        <v>98.5</v>
      </c>
      <c r="J276" s="160"/>
      <c r="K276" s="32" t="n">
        <v>98.4</v>
      </c>
      <c r="L276" s="46" t="n">
        <f aca="false">K276/I276</f>
        <v>0.998984771573604</v>
      </c>
      <c r="M276" s="47" t="n">
        <f aca="false">K276-I276</f>
        <v>-0.0999999999999943</v>
      </c>
    </row>
    <row r="277" customFormat="false" ht="15.6" hidden="false" customHeight="false" outlineLevel="0" collapsed="false">
      <c r="A277" s="42" t="s">
        <v>292</v>
      </c>
      <c r="B277" s="43" t="s">
        <v>275</v>
      </c>
      <c r="C277" s="43" t="s">
        <v>277</v>
      </c>
      <c r="D277" s="44" t="s">
        <v>293</v>
      </c>
      <c r="E277" s="44" t="s">
        <v>105</v>
      </c>
      <c r="F277" s="32"/>
      <c r="G277" s="32" t="n">
        <v>93.1</v>
      </c>
      <c r="H277" s="26"/>
      <c r="I277" s="32" t="n">
        <v>93.1</v>
      </c>
      <c r="J277" s="160"/>
      <c r="K277" s="32" t="n">
        <v>74.4</v>
      </c>
      <c r="L277" s="46" t="n">
        <f aca="false">K277/I277</f>
        <v>0.799140708915145</v>
      </c>
      <c r="M277" s="47" t="n">
        <f aca="false">K277-I277</f>
        <v>-18.7</v>
      </c>
    </row>
    <row r="278" customFormat="false" ht="15.6" hidden="false" customHeight="false" outlineLevel="0" collapsed="false">
      <c r="A278" s="42" t="s">
        <v>294</v>
      </c>
      <c r="B278" s="43" t="s">
        <v>275</v>
      </c>
      <c r="C278" s="43" t="s">
        <v>277</v>
      </c>
      <c r="D278" s="44" t="s">
        <v>295</v>
      </c>
      <c r="E278" s="44" t="s">
        <v>105</v>
      </c>
      <c r="F278" s="32"/>
      <c r="G278" s="32" t="n">
        <v>200</v>
      </c>
      <c r="H278" s="26"/>
      <c r="I278" s="32" t="n">
        <v>200</v>
      </c>
      <c r="J278" s="160"/>
      <c r="K278" s="32" t="n">
        <v>148.1</v>
      </c>
      <c r="L278" s="46" t="n">
        <f aca="false">K278/I278</f>
        <v>0.7405</v>
      </c>
      <c r="M278" s="47" t="n">
        <f aca="false">K278-I278</f>
        <v>-51.9</v>
      </c>
    </row>
    <row r="279" customFormat="false" ht="15.6" hidden="false" customHeight="false" outlineLevel="0" collapsed="false">
      <c r="A279" s="42" t="s">
        <v>296</v>
      </c>
      <c r="B279" s="43" t="s">
        <v>275</v>
      </c>
      <c r="C279" s="43" t="s">
        <v>277</v>
      </c>
      <c r="D279" s="44" t="s">
        <v>297</v>
      </c>
      <c r="E279" s="44" t="s">
        <v>105</v>
      </c>
      <c r="F279" s="32"/>
      <c r="G279" s="32" t="n">
        <v>300</v>
      </c>
      <c r="H279" s="26"/>
      <c r="I279" s="32" t="n">
        <v>300</v>
      </c>
      <c r="J279" s="160"/>
      <c r="K279" s="32" t="n">
        <v>24.6</v>
      </c>
      <c r="L279" s="46" t="n">
        <f aca="false">K279/I279</f>
        <v>0.082</v>
      </c>
      <c r="M279" s="47" t="n">
        <f aca="false">K279-I279</f>
        <v>-275.4</v>
      </c>
    </row>
    <row r="280" customFormat="false" ht="15.6" hidden="false" customHeight="false" outlineLevel="0" collapsed="false">
      <c r="A280" s="42" t="s">
        <v>296</v>
      </c>
      <c r="B280" s="43" t="s">
        <v>275</v>
      </c>
      <c r="C280" s="43" t="s">
        <v>277</v>
      </c>
      <c r="D280" s="44" t="s">
        <v>297</v>
      </c>
      <c r="E280" s="44" t="s">
        <v>34</v>
      </c>
      <c r="F280" s="32"/>
      <c r="G280" s="32" t="n">
        <v>23.8</v>
      </c>
      <c r="H280" s="26"/>
      <c r="I280" s="32" t="n">
        <v>23.8</v>
      </c>
      <c r="J280" s="160"/>
      <c r="K280" s="32" t="n">
        <v>23.8</v>
      </c>
      <c r="L280" s="46" t="n">
        <f aca="false">K280/I280</f>
        <v>1</v>
      </c>
      <c r="M280" s="47" t="n">
        <f aca="false">K280-I280</f>
        <v>0</v>
      </c>
    </row>
    <row r="281" customFormat="false" ht="15.6" hidden="false" customHeight="false" outlineLevel="0" collapsed="false">
      <c r="A281" s="42" t="s">
        <v>298</v>
      </c>
      <c r="B281" s="43" t="s">
        <v>275</v>
      </c>
      <c r="C281" s="43" t="s">
        <v>277</v>
      </c>
      <c r="D281" s="44" t="s">
        <v>299</v>
      </c>
      <c r="E281" s="44" t="s">
        <v>105</v>
      </c>
      <c r="F281" s="32"/>
      <c r="G281" s="32" t="n">
        <v>200</v>
      </c>
      <c r="H281" s="26"/>
      <c r="I281" s="32" t="n">
        <v>200</v>
      </c>
      <c r="J281" s="160"/>
      <c r="K281" s="32"/>
      <c r="L281" s="46" t="n">
        <f aca="false">K281/I281</f>
        <v>0</v>
      </c>
      <c r="M281" s="47" t="n">
        <f aca="false">K281-I281</f>
        <v>-200</v>
      </c>
    </row>
    <row r="282" customFormat="false" ht="15.6" hidden="false" customHeight="false" outlineLevel="0" collapsed="false">
      <c r="A282" s="42" t="s">
        <v>300</v>
      </c>
      <c r="B282" s="43" t="s">
        <v>275</v>
      </c>
      <c r="C282" s="43" t="s">
        <v>277</v>
      </c>
      <c r="D282" s="44" t="s">
        <v>301</v>
      </c>
      <c r="E282" s="44" t="s">
        <v>105</v>
      </c>
      <c r="F282" s="32"/>
      <c r="G282" s="32" t="n">
        <v>1234.3</v>
      </c>
      <c r="H282" s="26"/>
      <c r="I282" s="32" t="n">
        <v>1234.3</v>
      </c>
      <c r="J282" s="160"/>
      <c r="K282" s="32" t="n">
        <v>1014.3</v>
      </c>
      <c r="L282" s="46" t="n">
        <f aca="false">K282/I282</f>
        <v>0.821761322206919</v>
      </c>
      <c r="M282" s="47" t="n">
        <f aca="false">K282-I282</f>
        <v>-220</v>
      </c>
    </row>
    <row r="283" customFormat="false" ht="15.6" hidden="false" customHeight="false" outlineLevel="0" collapsed="false">
      <c r="A283" s="42" t="s">
        <v>300</v>
      </c>
      <c r="B283" s="43" t="s">
        <v>275</v>
      </c>
      <c r="C283" s="43" t="s">
        <v>277</v>
      </c>
      <c r="D283" s="44" t="s">
        <v>301</v>
      </c>
      <c r="E283" s="44" t="s">
        <v>34</v>
      </c>
      <c r="F283" s="32"/>
      <c r="G283" s="32" t="n">
        <v>100</v>
      </c>
      <c r="H283" s="26"/>
      <c r="I283" s="32" t="n">
        <v>100</v>
      </c>
      <c r="J283" s="160"/>
      <c r="K283" s="32" t="n">
        <v>99.8</v>
      </c>
      <c r="L283" s="46" t="n">
        <f aca="false">K283/I283</f>
        <v>0.998</v>
      </c>
      <c r="M283" s="47" t="n">
        <f aca="false">K283-I283</f>
        <v>-0.200000000000003</v>
      </c>
    </row>
    <row r="284" customFormat="false" ht="15.6" hidden="false" customHeight="false" outlineLevel="0" collapsed="false">
      <c r="A284" s="42" t="s">
        <v>302</v>
      </c>
      <c r="B284" s="43" t="s">
        <v>275</v>
      </c>
      <c r="C284" s="43" t="s">
        <v>277</v>
      </c>
      <c r="D284" s="44" t="s">
        <v>303</v>
      </c>
      <c r="E284" s="44" t="s">
        <v>105</v>
      </c>
      <c r="F284" s="32"/>
      <c r="G284" s="32" t="n">
        <v>45.2</v>
      </c>
      <c r="H284" s="26"/>
      <c r="I284" s="32" t="n">
        <v>45.2</v>
      </c>
      <c r="J284" s="160"/>
      <c r="K284" s="32" t="n">
        <v>45.2</v>
      </c>
      <c r="L284" s="46" t="n">
        <f aca="false">K284/I284</f>
        <v>1</v>
      </c>
      <c r="M284" s="47" t="n">
        <f aca="false">K284-I284</f>
        <v>0</v>
      </c>
    </row>
    <row r="285" customFormat="false" ht="30.6" hidden="false" customHeight="false" outlineLevel="0" collapsed="false">
      <c r="A285" s="42" t="s">
        <v>304</v>
      </c>
      <c r="B285" s="43" t="s">
        <v>275</v>
      </c>
      <c r="C285" s="43" t="s">
        <v>277</v>
      </c>
      <c r="D285" s="44" t="s">
        <v>305</v>
      </c>
      <c r="E285" s="44" t="s">
        <v>105</v>
      </c>
      <c r="F285" s="32"/>
      <c r="G285" s="32" t="n">
        <v>434.9</v>
      </c>
      <c r="H285" s="26"/>
      <c r="I285" s="32" t="n">
        <v>434.9</v>
      </c>
      <c r="J285" s="160"/>
      <c r="K285" s="32" t="n">
        <v>370.2</v>
      </c>
      <c r="L285" s="46" t="n">
        <f aca="false">K285/I285</f>
        <v>0.851230167854679</v>
      </c>
      <c r="M285" s="47" t="n">
        <f aca="false">K285-I285</f>
        <v>-64.7</v>
      </c>
    </row>
    <row r="286" customFormat="false" ht="30.6" hidden="false" customHeight="false" outlineLevel="0" collapsed="false">
      <c r="A286" s="48" t="s">
        <v>304</v>
      </c>
      <c r="B286" s="49" t="s">
        <v>275</v>
      </c>
      <c r="C286" s="49" t="s">
        <v>277</v>
      </c>
      <c r="D286" s="50" t="s">
        <v>305</v>
      </c>
      <c r="E286" s="50" t="s">
        <v>34</v>
      </c>
      <c r="F286" s="63"/>
      <c r="G286" s="63" t="n">
        <v>127.4</v>
      </c>
      <c r="H286" s="26"/>
      <c r="I286" s="63" t="n">
        <v>127.4</v>
      </c>
      <c r="J286" s="106"/>
      <c r="K286" s="63" t="n">
        <v>127.4</v>
      </c>
      <c r="L286" s="52" t="n">
        <f aca="false">K286/I286</f>
        <v>1</v>
      </c>
      <c r="M286" s="53" t="n">
        <f aca="false">K286-I286</f>
        <v>0</v>
      </c>
    </row>
    <row r="287" customFormat="false" ht="46.8" hidden="false" customHeight="false" outlineLevel="0" collapsed="false">
      <c r="A287" s="54" t="s">
        <v>306</v>
      </c>
      <c r="B287" s="55" t="s">
        <v>275</v>
      </c>
      <c r="C287" s="55" t="s">
        <v>277</v>
      </c>
      <c r="D287" s="61" t="s">
        <v>307</v>
      </c>
      <c r="E287" s="61"/>
      <c r="F287" s="27" t="e">
        <f aca="false">#REF!</f>
        <v>#REF!</v>
      </c>
      <c r="G287" s="27" t="n">
        <f aca="false">SUM(G288:G295)</f>
        <v>241823.3</v>
      </c>
      <c r="H287" s="27" t="n">
        <f aca="false">SUM(H288:H295)</f>
        <v>0</v>
      </c>
      <c r="I287" s="27" t="n">
        <f aca="false">SUM(I288:I295)</f>
        <v>241863.3</v>
      </c>
      <c r="J287" s="27" t="n">
        <f aca="false">SUM(J288:J295)</f>
        <v>40</v>
      </c>
      <c r="K287" s="27" t="n">
        <f aca="false">SUM(K288:K295)</f>
        <v>234937.3</v>
      </c>
      <c r="L287" s="21" t="n">
        <f aca="false">K287/I287</f>
        <v>0.971363989493239</v>
      </c>
      <c r="M287" s="22" t="n">
        <f aca="false">K287-I287</f>
        <v>-6925.99999999997</v>
      </c>
    </row>
    <row r="288" customFormat="false" ht="15" hidden="false" customHeight="false" outlineLevel="0" collapsed="false">
      <c r="A288" s="42" t="s">
        <v>23</v>
      </c>
      <c r="B288" s="44" t="s">
        <v>275</v>
      </c>
      <c r="C288" s="43" t="s">
        <v>277</v>
      </c>
      <c r="D288" s="44" t="s">
        <v>307</v>
      </c>
      <c r="E288" s="44" t="s">
        <v>78</v>
      </c>
      <c r="F288" s="79"/>
      <c r="G288" s="45" t="n">
        <v>5151.3</v>
      </c>
      <c r="H288" s="161"/>
      <c r="I288" s="45" t="n">
        <v>5151.3</v>
      </c>
      <c r="J288" s="161"/>
      <c r="K288" s="45" t="n">
        <v>5050.1</v>
      </c>
      <c r="L288" s="40" t="n">
        <f aca="false">K288/I288</f>
        <v>0.980354473628016</v>
      </c>
      <c r="M288" s="41" t="n">
        <f aca="false">K288-I288</f>
        <v>-101.2</v>
      </c>
    </row>
    <row r="289" customFormat="false" ht="15" hidden="false" customHeight="false" outlineLevel="0" collapsed="false">
      <c r="A289" s="42" t="s">
        <v>29</v>
      </c>
      <c r="B289" s="44" t="s">
        <v>275</v>
      </c>
      <c r="C289" s="43" t="s">
        <v>277</v>
      </c>
      <c r="D289" s="44" t="s">
        <v>307</v>
      </c>
      <c r="E289" s="44" t="s">
        <v>79</v>
      </c>
      <c r="F289" s="79"/>
      <c r="G289" s="45" t="n">
        <v>18.2</v>
      </c>
      <c r="H289" s="161"/>
      <c r="I289" s="45" t="n">
        <v>18.2</v>
      </c>
      <c r="J289" s="161"/>
      <c r="K289" s="45" t="n">
        <v>12</v>
      </c>
      <c r="L289" s="46" t="n">
        <f aca="false">K289/I289</f>
        <v>0.659340659340659</v>
      </c>
      <c r="M289" s="47" t="n">
        <f aca="false">K289-I289</f>
        <v>-6.2</v>
      </c>
    </row>
    <row r="290" customFormat="false" ht="30" hidden="false" customHeight="false" outlineLevel="0" collapsed="false">
      <c r="A290" s="42" t="s">
        <v>31</v>
      </c>
      <c r="B290" s="44" t="s">
        <v>275</v>
      </c>
      <c r="C290" s="43" t="s">
        <v>277</v>
      </c>
      <c r="D290" s="44" t="s">
        <v>307</v>
      </c>
      <c r="E290" s="44" t="s">
        <v>32</v>
      </c>
      <c r="F290" s="79"/>
      <c r="G290" s="45" t="n">
        <v>42</v>
      </c>
      <c r="H290" s="161"/>
      <c r="I290" s="45" t="n">
        <v>42</v>
      </c>
      <c r="J290" s="161"/>
      <c r="K290" s="45" t="n">
        <v>36.7</v>
      </c>
      <c r="L290" s="46" t="n">
        <f aca="false">K290/I290</f>
        <v>0.873809523809524</v>
      </c>
      <c r="M290" s="47" t="n">
        <f aca="false">K290-I290</f>
        <v>-5.3</v>
      </c>
    </row>
    <row r="291" customFormat="false" ht="15" hidden="false" customHeight="false" outlineLevel="0" collapsed="false">
      <c r="A291" s="42" t="s">
        <v>33</v>
      </c>
      <c r="B291" s="44" t="s">
        <v>275</v>
      </c>
      <c r="C291" s="43" t="s">
        <v>277</v>
      </c>
      <c r="D291" s="44" t="s">
        <v>307</v>
      </c>
      <c r="E291" s="44" t="s">
        <v>34</v>
      </c>
      <c r="F291" s="79"/>
      <c r="G291" s="45" t="n">
        <v>2372.9</v>
      </c>
      <c r="H291" s="161"/>
      <c r="I291" s="45" t="n">
        <f aca="false">2372.9+40</f>
        <v>2412.9</v>
      </c>
      <c r="J291" s="161" t="n">
        <v>40</v>
      </c>
      <c r="K291" s="45" t="n">
        <v>2167.3</v>
      </c>
      <c r="L291" s="46" t="n">
        <f aca="false">K291/I291</f>
        <v>0.898213767665465</v>
      </c>
      <c r="M291" s="47" t="n">
        <f aca="false">K291-I291</f>
        <v>-245.6</v>
      </c>
    </row>
    <row r="292" customFormat="false" ht="45" hidden="false" customHeight="false" outlineLevel="0" collapsed="false">
      <c r="A292" s="42" t="s">
        <v>308</v>
      </c>
      <c r="B292" s="44" t="s">
        <v>275</v>
      </c>
      <c r="C292" s="43" t="s">
        <v>277</v>
      </c>
      <c r="D292" s="44" t="s">
        <v>307</v>
      </c>
      <c r="E292" s="44" t="s">
        <v>309</v>
      </c>
      <c r="F292" s="162"/>
      <c r="G292" s="163" t="n">
        <v>201893</v>
      </c>
      <c r="H292" s="161"/>
      <c r="I292" s="163" t="n">
        <v>201893</v>
      </c>
      <c r="J292" s="161"/>
      <c r="K292" s="163" t="n">
        <v>198502.1</v>
      </c>
      <c r="L292" s="46" t="n">
        <f aca="false">K292/I292</f>
        <v>0.983204469694343</v>
      </c>
      <c r="M292" s="47" t="n">
        <f aca="false">K292-I292</f>
        <v>-3390.89999999999</v>
      </c>
    </row>
    <row r="293" customFormat="false" ht="15" hidden="false" customHeight="false" outlineLevel="0" collapsed="false">
      <c r="A293" s="42" t="s">
        <v>310</v>
      </c>
      <c r="B293" s="44" t="s">
        <v>275</v>
      </c>
      <c r="C293" s="43" t="s">
        <v>277</v>
      </c>
      <c r="D293" s="44" t="s">
        <v>307</v>
      </c>
      <c r="E293" s="44" t="s">
        <v>311</v>
      </c>
      <c r="F293" s="164"/>
      <c r="G293" s="163" t="n">
        <v>32137</v>
      </c>
      <c r="H293" s="161"/>
      <c r="I293" s="163" t="n">
        <v>32137</v>
      </c>
      <c r="J293" s="161"/>
      <c r="K293" s="163" t="n">
        <v>28963.8</v>
      </c>
      <c r="L293" s="46" t="n">
        <f aca="false">K293/I293</f>
        <v>0.901260229641846</v>
      </c>
      <c r="M293" s="47" t="n">
        <f aca="false">K293-I293</f>
        <v>-3173.2</v>
      </c>
    </row>
    <row r="294" customFormat="false" ht="30" hidden="false" customHeight="false" outlineLevel="0" collapsed="false">
      <c r="A294" s="165" t="s">
        <v>312</v>
      </c>
      <c r="B294" s="44" t="s">
        <v>275</v>
      </c>
      <c r="C294" s="43" t="s">
        <v>277</v>
      </c>
      <c r="D294" s="44" t="s">
        <v>307</v>
      </c>
      <c r="E294" s="44" t="s">
        <v>313</v>
      </c>
      <c r="F294" s="166"/>
      <c r="G294" s="167" t="n">
        <v>202.6</v>
      </c>
      <c r="H294" s="161"/>
      <c r="I294" s="167" t="n">
        <v>202.6</v>
      </c>
      <c r="J294" s="163"/>
      <c r="K294" s="167" t="n">
        <v>202.6</v>
      </c>
      <c r="L294" s="46" t="n">
        <f aca="false">K294/I294</f>
        <v>1</v>
      </c>
      <c r="M294" s="47" t="n">
        <f aca="false">K294-I294</f>
        <v>0</v>
      </c>
    </row>
    <row r="295" customFormat="false" ht="15" hidden="false" customHeight="false" outlineLevel="0" collapsed="false">
      <c r="A295" s="168" t="s">
        <v>35</v>
      </c>
      <c r="B295" s="50" t="s">
        <v>275</v>
      </c>
      <c r="C295" s="49" t="s">
        <v>277</v>
      </c>
      <c r="D295" s="50" t="s">
        <v>307</v>
      </c>
      <c r="E295" s="50" t="s">
        <v>36</v>
      </c>
      <c r="F295" s="166"/>
      <c r="G295" s="169" t="n">
        <v>6.3</v>
      </c>
      <c r="H295" s="161"/>
      <c r="I295" s="169" t="n">
        <v>6.3</v>
      </c>
      <c r="J295" s="170"/>
      <c r="K295" s="169" t="n">
        <v>2.7</v>
      </c>
      <c r="L295" s="52" t="n">
        <f aca="false">K295/I295</f>
        <v>0.428571428571429</v>
      </c>
      <c r="M295" s="53" t="n">
        <f aca="false">K295-I295</f>
        <v>-3.6</v>
      </c>
    </row>
    <row r="296" customFormat="false" ht="15.6" hidden="false" customHeight="false" outlineLevel="0" collapsed="false">
      <c r="A296" s="171" t="s">
        <v>314</v>
      </c>
      <c r="B296" s="172" t="s">
        <v>275</v>
      </c>
      <c r="C296" s="172" t="s">
        <v>277</v>
      </c>
      <c r="D296" s="173" t="s">
        <v>315</v>
      </c>
      <c r="E296" s="117"/>
      <c r="F296" s="166"/>
      <c r="G296" s="174" t="n">
        <f aca="false">G297</f>
        <v>17008</v>
      </c>
      <c r="H296" s="161"/>
      <c r="I296" s="174" t="n">
        <f aca="false">I297</f>
        <v>17008</v>
      </c>
      <c r="J296" s="152"/>
      <c r="K296" s="174" t="n">
        <f aca="false">K297</f>
        <v>16281.8</v>
      </c>
      <c r="L296" s="21" t="n">
        <f aca="false">K296/I296</f>
        <v>0.957302445907808</v>
      </c>
      <c r="M296" s="22" t="n">
        <f aca="false">K296-I296</f>
        <v>-726.199999999999</v>
      </c>
    </row>
    <row r="297" customFormat="false" ht="31.2" hidden="false" customHeight="false" outlineLevel="0" collapsed="false">
      <c r="A297" s="171" t="s">
        <v>316</v>
      </c>
      <c r="B297" s="172" t="s">
        <v>275</v>
      </c>
      <c r="C297" s="172" t="s">
        <v>277</v>
      </c>
      <c r="D297" s="173" t="s">
        <v>317</v>
      </c>
      <c r="E297" s="117"/>
      <c r="F297" s="166"/>
      <c r="G297" s="174" t="n">
        <f aca="false">G298+G299+G300</f>
        <v>17008</v>
      </c>
      <c r="H297" s="161"/>
      <c r="I297" s="174" t="n">
        <f aca="false">I298+I299+I300</f>
        <v>17008</v>
      </c>
      <c r="J297" s="152"/>
      <c r="K297" s="174" t="n">
        <f aca="false">K298+K299+K300</f>
        <v>16281.8</v>
      </c>
      <c r="L297" s="21" t="n">
        <f aca="false">K297/I297</f>
        <v>0.957302445907808</v>
      </c>
      <c r="M297" s="22" t="n">
        <f aca="false">K297-I297</f>
        <v>-726.199999999999</v>
      </c>
    </row>
    <row r="298" customFormat="false" ht="30" hidden="false" customHeight="false" outlineLevel="0" collapsed="false">
      <c r="A298" s="36" t="s">
        <v>104</v>
      </c>
      <c r="B298" s="37" t="s">
        <v>275</v>
      </c>
      <c r="C298" s="37" t="s">
        <v>277</v>
      </c>
      <c r="D298" s="38" t="s">
        <v>317</v>
      </c>
      <c r="E298" s="38" t="s">
        <v>105</v>
      </c>
      <c r="F298" s="175"/>
      <c r="G298" s="176" t="n">
        <f aca="false">2558.1-299.3+0.4</f>
        <v>2259.2</v>
      </c>
      <c r="H298" s="161"/>
      <c r="I298" s="176" t="n">
        <f aca="false">2558.1-299.3+0.4</f>
        <v>2259.2</v>
      </c>
      <c r="J298" s="161"/>
      <c r="K298" s="176" t="n">
        <v>2258.8</v>
      </c>
      <c r="L298" s="40" t="n">
        <f aca="false">K298/I298</f>
        <v>0.999822946175638</v>
      </c>
      <c r="M298" s="41" t="n">
        <f aca="false">K298-I298</f>
        <v>-0.399999999999636</v>
      </c>
    </row>
    <row r="299" customFormat="false" ht="15" hidden="false" customHeight="false" outlineLevel="0" collapsed="false">
      <c r="A299" s="177" t="s">
        <v>33</v>
      </c>
      <c r="B299" s="178" t="s">
        <v>275</v>
      </c>
      <c r="C299" s="178" t="s">
        <v>277</v>
      </c>
      <c r="D299" s="179" t="s">
        <v>317</v>
      </c>
      <c r="E299" s="179" t="s">
        <v>34</v>
      </c>
      <c r="F299" s="180"/>
      <c r="G299" s="167" t="n">
        <f aca="false">6389.3-0.4</f>
        <v>6388.9</v>
      </c>
      <c r="H299" s="161"/>
      <c r="I299" s="167" t="n">
        <f aca="false">6389.3-0.4</f>
        <v>6388.9</v>
      </c>
      <c r="J299" s="163"/>
      <c r="K299" s="167" t="n">
        <f aca="false">6389.3-0.4</f>
        <v>6388.9</v>
      </c>
      <c r="L299" s="46" t="n">
        <f aca="false">K299/I299</f>
        <v>1</v>
      </c>
      <c r="M299" s="47" t="n">
        <f aca="false">K299-I299</f>
        <v>0</v>
      </c>
    </row>
    <row r="300" customFormat="false" ht="15" hidden="false" customHeight="false" outlineLevel="0" collapsed="false">
      <c r="A300" s="48" t="s">
        <v>310</v>
      </c>
      <c r="B300" s="49" t="s">
        <v>275</v>
      </c>
      <c r="C300" s="49" t="s">
        <v>277</v>
      </c>
      <c r="D300" s="50" t="s">
        <v>317</v>
      </c>
      <c r="E300" s="50" t="s">
        <v>311</v>
      </c>
      <c r="F300" s="164"/>
      <c r="G300" s="169" t="n">
        <v>8359.9</v>
      </c>
      <c r="H300" s="161"/>
      <c r="I300" s="169" t="n">
        <v>8359.9</v>
      </c>
      <c r="J300" s="170"/>
      <c r="K300" s="169" t="n">
        <v>7634.1</v>
      </c>
      <c r="L300" s="52" t="n">
        <f aca="false">K300/I300</f>
        <v>0.913180779674398</v>
      </c>
      <c r="M300" s="53" t="n">
        <f aca="false">K300-I300</f>
        <v>-725.799999999999</v>
      </c>
    </row>
    <row r="301" customFormat="false" ht="15.6" hidden="false" customHeight="false" outlineLevel="0" collapsed="false">
      <c r="A301" s="171" t="s">
        <v>318</v>
      </c>
      <c r="B301" s="172" t="s">
        <v>275</v>
      </c>
      <c r="C301" s="172" t="s">
        <v>277</v>
      </c>
      <c r="D301" s="173" t="s">
        <v>319</v>
      </c>
      <c r="E301" s="117"/>
      <c r="F301" s="166"/>
      <c r="G301" s="174" t="n">
        <f aca="false">G302</f>
        <v>4056.3</v>
      </c>
      <c r="H301" s="161"/>
      <c r="I301" s="174" t="n">
        <f aca="false">I302</f>
        <v>4056.3</v>
      </c>
      <c r="J301" s="152"/>
      <c r="K301" s="174" t="n">
        <f aca="false">K302</f>
        <v>4056</v>
      </c>
      <c r="L301" s="21" t="n">
        <f aca="false">K301/I301</f>
        <v>0.999926040973301</v>
      </c>
      <c r="M301" s="22" t="n">
        <f aca="false">K301-I301</f>
        <v>-0.300000000000182</v>
      </c>
    </row>
    <row r="302" customFormat="false" ht="46.8" hidden="false" customHeight="false" outlineLevel="0" collapsed="false">
      <c r="A302" s="171" t="s">
        <v>320</v>
      </c>
      <c r="B302" s="172" t="s">
        <v>275</v>
      </c>
      <c r="C302" s="172" t="s">
        <v>277</v>
      </c>
      <c r="D302" s="173" t="s">
        <v>321</v>
      </c>
      <c r="E302" s="117"/>
      <c r="F302" s="166"/>
      <c r="G302" s="174" t="n">
        <f aca="false">G303</f>
        <v>4056.3</v>
      </c>
      <c r="H302" s="161"/>
      <c r="I302" s="174" t="n">
        <f aca="false">I303</f>
        <v>4056.3</v>
      </c>
      <c r="J302" s="152"/>
      <c r="K302" s="174" t="n">
        <f aca="false">K303</f>
        <v>4056</v>
      </c>
      <c r="L302" s="21" t="n">
        <f aca="false">K302/I302</f>
        <v>0.999926040973301</v>
      </c>
      <c r="M302" s="22" t="n">
        <f aca="false">K302-I302</f>
        <v>-0.300000000000182</v>
      </c>
    </row>
    <row r="303" customFormat="false" ht="46.8" hidden="false" customHeight="false" outlineLevel="0" collapsed="false">
      <c r="A303" s="171" t="s">
        <v>322</v>
      </c>
      <c r="B303" s="172" t="s">
        <v>275</v>
      </c>
      <c r="C303" s="172" t="s">
        <v>277</v>
      </c>
      <c r="D303" s="173" t="s">
        <v>323</v>
      </c>
      <c r="E303" s="117"/>
      <c r="F303" s="166"/>
      <c r="G303" s="174" t="n">
        <f aca="false">SUM(G304:G304)</f>
        <v>4056.3</v>
      </c>
      <c r="H303" s="161"/>
      <c r="I303" s="174" t="n">
        <f aca="false">SUM(I304:I304)</f>
        <v>4056.3</v>
      </c>
      <c r="J303" s="152"/>
      <c r="K303" s="174" t="n">
        <f aca="false">SUM(K304:K304)</f>
        <v>4056</v>
      </c>
      <c r="L303" s="21" t="n">
        <f aca="false">K303/I303</f>
        <v>0.999926040973301</v>
      </c>
      <c r="M303" s="22" t="n">
        <f aca="false">K303-I303</f>
        <v>-0.300000000000182</v>
      </c>
    </row>
    <row r="304" customFormat="false" ht="15" hidden="false" customHeight="false" outlineLevel="0" collapsed="false">
      <c r="A304" s="48" t="s">
        <v>310</v>
      </c>
      <c r="B304" s="49" t="s">
        <v>275</v>
      </c>
      <c r="C304" s="49" t="s">
        <v>277</v>
      </c>
      <c r="D304" s="50" t="s">
        <v>323</v>
      </c>
      <c r="E304" s="50" t="s">
        <v>311</v>
      </c>
      <c r="F304" s="164"/>
      <c r="G304" s="169" t="n">
        <v>4056.3</v>
      </c>
      <c r="H304" s="161"/>
      <c r="I304" s="169" t="n">
        <v>4056.3</v>
      </c>
      <c r="J304" s="152"/>
      <c r="K304" s="169" t="n">
        <v>4056</v>
      </c>
      <c r="L304" s="59" t="n">
        <f aca="false">K304/I304</f>
        <v>0.999926040973301</v>
      </c>
      <c r="M304" s="60" t="n">
        <f aca="false">K304-I304</f>
        <v>-0.300000000000182</v>
      </c>
    </row>
    <row r="305" customFormat="false" ht="15.6" hidden="false" customHeight="false" outlineLevel="0" collapsed="false">
      <c r="A305" s="54" t="s">
        <v>44</v>
      </c>
      <c r="B305" s="55" t="s">
        <v>275</v>
      </c>
      <c r="C305" s="55" t="s">
        <v>277</v>
      </c>
      <c r="D305" s="61" t="s">
        <v>45</v>
      </c>
      <c r="E305" s="30"/>
      <c r="F305" s="181"/>
      <c r="G305" s="143" t="n">
        <f aca="false">G306</f>
        <v>55325.4</v>
      </c>
      <c r="H305" s="161"/>
      <c r="I305" s="143" t="n">
        <f aca="false">I306</f>
        <v>55325.4</v>
      </c>
      <c r="J305" s="152"/>
      <c r="K305" s="143" t="n">
        <f aca="false">K306</f>
        <v>55191.5</v>
      </c>
      <c r="L305" s="21" t="n">
        <f aca="false">K305/I305</f>
        <v>0.997579773485596</v>
      </c>
      <c r="M305" s="22" t="n">
        <f aca="false">K305-I305</f>
        <v>-133.900000000001</v>
      </c>
    </row>
    <row r="306" customFormat="false" ht="62.4" hidden="false" customHeight="false" outlineLevel="0" collapsed="false">
      <c r="A306" s="54" t="s">
        <v>210</v>
      </c>
      <c r="B306" s="62" t="s">
        <v>275</v>
      </c>
      <c r="C306" s="62" t="s">
        <v>277</v>
      </c>
      <c r="D306" s="62" t="s">
        <v>211</v>
      </c>
      <c r="E306" s="30"/>
      <c r="F306" s="181"/>
      <c r="G306" s="143" t="n">
        <f aca="false">G307</f>
        <v>55325.4</v>
      </c>
      <c r="H306" s="161"/>
      <c r="I306" s="143" t="n">
        <f aca="false">I307</f>
        <v>55325.4</v>
      </c>
      <c r="J306" s="152"/>
      <c r="K306" s="143" t="n">
        <f aca="false">K307</f>
        <v>55191.5</v>
      </c>
      <c r="L306" s="21" t="n">
        <f aca="false">K306/I306</f>
        <v>0.997579773485596</v>
      </c>
      <c r="M306" s="22" t="n">
        <f aca="false">K306-I306</f>
        <v>-133.900000000001</v>
      </c>
    </row>
    <row r="307" customFormat="false" ht="93.6" hidden="false" customHeight="false" outlineLevel="0" collapsed="false">
      <c r="A307" s="73" t="s">
        <v>324</v>
      </c>
      <c r="B307" s="74" t="s">
        <v>275</v>
      </c>
      <c r="C307" s="74" t="s">
        <v>277</v>
      </c>
      <c r="D307" s="74" t="s">
        <v>325</v>
      </c>
      <c r="E307" s="75"/>
      <c r="F307" s="182"/>
      <c r="G307" s="77" t="n">
        <f aca="false">G309+G308</f>
        <v>55325.4</v>
      </c>
      <c r="H307" s="161"/>
      <c r="I307" s="77" t="n">
        <f aca="false">I309+I308</f>
        <v>55325.4</v>
      </c>
      <c r="J307" s="152"/>
      <c r="K307" s="77" t="n">
        <f aca="false">K309+K308</f>
        <v>55191.5</v>
      </c>
      <c r="L307" s="21" t="n">
        <f aca="false">K307/I307</f>
        <v>0.997579773485596</v>
      </c>
      <c r="M307" s="22" t="n">
        <f aca="false">K307-I307</f>
        <v>-133.900000000001</v>
      </c>
    </row>
    <row r="308" customFormat="false" ht="15" hidden="false" customHeight="false" outlineLevel="0" collapsed="false">
      <c r="A308" s="36" t="s">
        <v>23</v>
      </c>
      <c r="B308" s="38" t="s">
        <v>275</v>
      </c>
      <c r="C308" s="38" t="s">
        <v>277</v>
      </c>
      <c r="D308" s="38" t="s">
        <v>325</v>
      </c>
      <c r="E308" s="38" t="s">
        <v>78</v>
      </c>
      <c r="F308" s="175"/>
      <c r="G308" s="176" t="n">
        <v>7274.3</v>
      </c>
      <c r="H308" s="161"/>
      <c r="I308" s="176" t="n">
        <v>7274.3</v>
      </c>
      <c r="J308" s="161"/>
      <c r="K308" s="176" t="n">
        <v>7140.4</v>
      </c>
      <c r="L308" s="40" t="n">
        <f aca="false">K308/I308</f>
        <v>0.981592730572014</v>
      </c>
      <c r="M308" s="41" t="n">
        <f aca="false">K308-I308</f>
        <v>-133.900000000001</v>
      </c>
    </row>
    <row r="309" customFormat="false" ht="15" hidden="false" customHeight="false" outlineLevel="0" collapsed="false">
      <c r="A309" s="48" t="s">
        <v>310</v>
      </c>
      <c r="B309" s="50" t="s">
        <v>275</v>
      </c>
      <c r="C309" s="49" t="s">
        <v>277</v>
      </c>
      <c r="D309" s="50" t="s">
        <v>325</v>
      </c>
      <c r="E309" s="50" t="s">
        <v>311</v>
      </c>
      <c r="F309" s="164"/>
      <c r="G309" s="169" t="n">
        <v>48051.1</v>
      </c>
      <c r="H309" s="161"/>
      <c r="I309" s="169" t="n">
        <v>48051.1</v>
      </c>
      <c r="J309" s="169"/>
      <c r="K309" s="169" t="n">
        <v>48051.1</v>
      </c>
      <c r="L309" s="52" t="n">
        <f aca="false">K309/I309</f>
        <v>1</v>
      </c>
      <c r="M309" s="53" t="n">
        <f aca="false">K309-I309</f>
        <v>0</v>
      </c>
    </row>
    <row r="310" customFormat="false" ht="15.6" hidden="false" customHeight="false" outlineLevel="0" collapsed="false">
      <c r="A310" s="183" t="s">
        <v>127</v>
      </c>
      <c r="B310" s="62" t="s">
        <v>275</v>
      </c>
      <c r="C310" s="55" t="s">
        <v>277</v>
      </c>
      <c r="D310" s="61" t="s">
        <v>128</v>
      </c>
      <c r="E310" s="30"/>
      <c r="F310" s="181"/>
      <c r="G310" s="184" t="n">
        <f aca="false">G316+G311+G314</f>
        <v>286824.9</v>
      </c>
      <c r="H310" s="161"/>
      <c r="I310" s="184" t="n">
        <f aca="false">I316+I311+I314</f>
        <v>286824.9</v>
      </c>
      <c r="J310" s="152"/>
      <c r="K310" s="184" t="n">
        <f aca="false">K316+K311+K314</f>
        <v>236153.5</v>
      </c>
      <c r="L310" s="21" t="n">
        <f aca="false">K310/I310</f>
        <v>0.823336816294541</v>
      </c>
      <c r="M310" s="22" t="n">
        <f aca="false">K310-I310</f>
        <v>-50671.4</v>
      </c>
    </row>
    <row r="311" customFormat="false" ht="46.8" hidden="false" customHeight="false" outlineLevel="0" collapsed="false">
      <c r="A311" s="54" t="s">
        <v>326</v>
      </c>
      <c r="B311" s="185" t="s">
        <v>275</v>
      </c>
      <c r="C311" s="185" t="s">
        <v>277</v>
      </c>
      <c r="D311" s="61" t="s">
        <v>327</v>
      </c>
      <c r="E311" s="30"/>
      <c r="F311" s="181"/>
      <c r="G311" s="184" t="n">
        <f aca="false">G312+G313</f>
        <v>2439</v>
      </c>
      <c r="H311" s="161"/>
      <c r="I311" s="184" t="n">
        <f aca="false">I312+I313</f>
        <v>2439</v>
      </c>
      <c r="J311" s="152"/>
      <c r="K311" s="184" t="n">
        <f aca="false">K312+K313</f>
        <v>2439</v>
      </c>
      <c r="L311" s="186" t="n">
        <f aca="false">K311/I311</f>
        <v>1</v>
      </c>
      <c r="M311" s="187" t="n">
        <f aca="false">K311-I311</f>
        <v>0</v>
      </c>
    </row>
    <row r="312" customFormat="false" ht="30" hidden="false" customHeight="false" outlineLevel="0" collapsed="false">
      <c r="A312" s="36" t="s">
        <v>104</v>
      </c>
      <c r="B312" s="37" t="s">
        <v>275</v>
      </c>
      <c r="C312" s="37" t="s">
        <v>277</v>
      </c>
      <c r="D312" s="38" t="s">
        <v>327</v>
      </c>
      <c r="E312" s="38" t="s">
        <v>105</v>
      </c>
      <c r="F312" s="175"/>
      <c r="G312" s="176" t="n">
        <f aca="false">1602</f>
        <v>1602</v>
      </c>
      <c r="H312" s="161"/>
      <c r="I312" s="176" t="n">
        <f aca="false">1602</f>
        <v>1602</v>
      </c>
      <c r="J312" s="161"/>
      <c r="K312" s="176" t="n">
        <f aca="false">1602</f>
        <v>1602</v>
      </c>
      <c r="L312" s="40" t="n">
        <f aca="false">K312/I312</f>
        <v>1</v>
      </c>
      <c r="M312" s="41" t="n">
        <f aca="false">K312-I312</f>
        <v>0</v>
      </c>
    </row>
    <row r="313" customFormat="false" ht="15" hidden="false" customHeight="false" outlineLevel="0" collapsed="false">
      <c r="A313" s="48" t="s">
        <v>310</v>
      </c>
      <c r="B313" s="49" t="s">
        <v>275</v>
      </c>
      <c r="C313" s="49" t="s">
        <v>277</v>
      </c>
      <c r="D313" s="50" t="s">
        <v>327</v>
      </c>
      <c r="E313" s="50" t="s">
        <v>311</v>
      </c>
      <c r="F313" s="164"/>
      <c r="G313" s="169" t="n">
        <v>837</v>
      </c>
      <c r="H313" s="161"/>
      <c r="I313" s="169" t="n">
        <v>837</v>
      </c>
      <c r="J313" s="169"/>
      <c r="K313" s="169" t="n">
        <v>837</v>
      </c>
      <c r="L313" s="91" t="n">
        <f aca="false">K313/I313</f>
        <v>1</v>
      </c>
      <c r="M313" s="92" t="n">
        <f aca="false">K313-I313</f>
        <v>0</v>
      </c>
    </row>
    <row r="314" customFormat="false" ht="46.8" hidden="false" customHeight="false" outlineLevel="0" collapsed="false">
      <c r="A314" s="23" t="s">
        <v>237</v>
      </c>
      <c r="B314" s="188" t="s">
        <v>275</v>
      </c>
      <c r="C314" s="188" t="s">
        <v>277</v>
      </c>
      <c r="D314" s="25" t="s">
        <v>238</v>
      </c>
      <c r="E314" s="75"/>
      <c r="F314" s="182"/>
      <c r="G314" s="189" t="n">
        <f aca="false">G315</f>
        <v>100</v>
      </c>
      <c r="H314" s="161"/>
      <c r="I314" s="189" t="n">
        <f aca="false">I315</f>
        <v>100</v>
      </c>
      <c r="J314" s="176"/>
      <c r="K314" s="189" t="n">
        <f aca="false">K315</f>
        <v>0</v>
      </c>
      <c r="L314" s="40" t="n">
        <f aca="false">K314/I314</f>
        <v>0</v>
      </c>
      <c r="M314" s="41" t="n">
        <f aca="false">K314-I314</f>
        <v>-100</v>
      </c>
    </row>
    <row r="315" customFormat="false" ht="15" hidden="false" customHeight="false" outlineLevel="0" collapsed="false">
      <c r="A315" s="48" t="s">
        <v>310</v>
      </c>
      <c r="B315" s="49" t="s">
        <v>275</v>
      </c>
      <c r="C315" s="49" t="s">
        <v>277</v>
      </c>
      <c r="D315" s="50" t="s">
        <v>238</v>
      </c>
      <c r="E315" s="50" t="s">
        <v>311</v>
      </c>
      <c r="F315" s="164"/>
      <c r="G315" s="169" t="n">
        <v>100</v>
      </c>
      <c r="H315" s="161"/>
      <c r="I315" s="169" t="n">
        <v>100</v>
      </c>
      <c r="J315" s="190"/>
      <c r="K315" s="169"/>
      <c r="L315" s="52" t="n">
        <f aca="false">K315/I315</f>
        <v>0</v>
      </c>
      <c r="M315" s="53" t="n">
        <f aca="false">K315-I315</f>
        <v>-100</v>
      </c>
    </row>
    <row r="316" customFormat="false" ht="31.2" hidden="false" customHeight="false" outlineLevel="0" collapsed="false">
      <c r="A316" s="118" t="s">
        <v>328</v>
      </c>
      <c r="B316" s="191" t="s">
        <v>275</v>
      </c>
      <c r="C316" s="191" t="s">
        <v>277</v>
      </c>
      <c r="D316" s="105" t="s">
        <v>329</v>
      </c>
      <c r="E316" s="67"/>
      <c r="F316" s="170"/>
      <c r="G316" s="192" t="n">
        <f aca="false">SUM(G317:G321)</f>
        <v>284285.9</v>
      </c>
      <c r="H316" s="161"/>
      <c r="I316" s="192" t="n">
        <f aca="false">SUM(I317:I321)</f>
        <v>284285.9</v>
      </c>
      <c r="J316" s="152"/>
      <c r="K316" s="192" t="n">
        <f aca="false">SUM(K317:K321)</f>
        <v>233714.5</v>
      </c>
      <c r="L316" s="21" t="n">
        <f aca="false">K316/I316</f>
        <v>0.822110769475377</v>
      </c>
      <c r="M316" s="22" t="n">
        <f aca="false">K316-I316</f>
        <v>-50571.4</v>
      </c>
    </row>
    <row r="317" customFormat="false" ht="30" hidden="false" customHeight="false" outlineLevel="0" collapsed="false">
      <c r="A317" s="36" t="s">
        <v>31</v>
      </c>
      <c r="B317" s="37" t="s">
        <v>275</v>
      </c>
      <c r="C317" s="37" t="s">
        <v>277</v>
      </c>
      <c r="D317" s="38" t="s">
        <v>329</v>
      </c>
      <c r="E317" s="38" t="s">
        <v>32</v>
      </c>
      <c r="F317" s="175"/>
      <c r="G317" s="176" t="n">
        <f aca="false">122-122</f>
        <v>0</v>
      </c>
      <c r="H317" s="161"/>
      <c r="I317" s="176" t="n">
        <f aca="false">122-122</f>
        <v>0</v>
      </c>
      <c r="J317" s="161"/>
      <c r="K317" s="176" t="n">
        <f aca="false">122-122</f>
        <v>0</v>
      </c>
      <c r="L317" s="40"/>
      <c r="M317" s="41" t="n">
        <f aca="false">K317-I317</f>
        <v>0</v>
      </c>
    </row>
    <row r="318" customFormat="false" ht="30" hidden="false" customHeight="false" outlineLevel="0" collapsed="false">
      <c r="A318" s="42" t="s">
        <v>104</v>
      </c>
      <c r="B318" s="43" t="s">
        <v>275</v>
      </c>
      <c r="C318" s="43" t="s">
        <v>277</v>
      </c>
      <c r="D318" s="44" t="s">
        <v>329</v>
      </c>
      <c r="E318" s="44" t="s">
        <v>105</v>
      </c>
      <c r="F318" s="162"/>
      <c r="G318" s="163" t="n">
        <v>58206.1</v>
      </c>
      <c r="H318" s="161"/>
      <c r="I318" s="163" t="n">
        <v>58206.1</v>
      </c>
      <c r="J318" s="161"/>
      <c r="K318" s="163" t="n">
        <v>53983</v>
      </c>
      <c r="L318" s="46" t="n">
        <f aca="false">K318/I318</f>
        <v>0.927445748813269</v>
      </c>
      <c r="M318" s="47" t="n">
        <f aca="false">K318-I318</f>
        <v>-4223.1</v>
      </c>
    </row>
    <row r="319" customFormat="false" ht="15" hidden="false" customHeight="false" outlineLevel="0" collapsed="false">
      <c r="A319" s="177"/>
      <c r="B319" s="43" t="s">
        <v>275</v>
      </c>
      <c r="C319" s="43" t="s">
        <v>277</v>
      </c>
      <c r="D319" s="44" t="s">
        <v>329</v>
      </c>
      <c r="E319" s="44" t="s">
        <v>34</v>
      </c>
      <c r="F319" s="180"/>
      <c r="G319" s="167" t="n">
        <v>12</v>
      </c>
      <c r="H319" s="161"/>
      <c r="I319" s="167" t="n">
        <v>12</v>
      </c>
      <c r="J319" s="163"/>
      <c r="K319" s="167" t="n">
        <v>12</v>
      </c>
      <c r="L319" s="46" t="n">
        <f aca="false">K319/I319</f>
        <v>1</v>
      </c>
      <c r="M319" s="47" t="n">
        <f aca="false">K319-I319</f>
        <v>0</v>
      </c>
    </row>
    <row r="320" customFormat="false" ht="15" hidden="false" customHeight="false" outlineLevel="0" collapsed="false">
      <c r="A320" s="42" t="s">
        <v>125</v>
      </c>
      <c r="B320" s="43" t="s">
        <v>275</v>
      </c>
      <c r="C320" s="43" t="s">
        <v>277</v>
      </c>
      <c r="D320" s="44" t="s">
        <v>329</v>
      </c>
      <c r="E320" s="44" t="s">
        <v>126</v>
      </c>
      <c r="F320" s="162"/>
      <c r="G320" s="163" t="n">
        <v>225907.8</v>
      </c>
      <c r="H320" s="161"/>
      <c r="I320" s="163" t="n">
        <v>225907.8</v>
      </c>
      <c r="J320" s="161"/>
      <c r="K320" s="163" t="n">
        <v>179559.5</v>
      </c>
      <c r="L320" s="46" t="n">
        <f aca="false">K320/I320</f>
        <v>0.794835326624402</v>
      </c>
      <c r="M320" s="47" t="n">
        <f aca="false">K320-I320</f>
        <v>-46348.3</v>
      </c>
    </row>
    <row r="321" customFormat="false" ht="15" hidden="false" customHeight="false" outlineLevel="0" collapsed="false">
      <c r="A321" s="48" t="s">
        <v>310</v>
      </c>
      <c r="B321" s="49" t="s">
        <v>275</v>
      </c>
      <c r="C321" s="49" t="s">
        <v>277</v>
      </c>
      <c r="D321" s="50" t="s">
        <v>329</v>
      </c>
      <c r="E321" s="50" t="s">
        <v>311</v>
      </c>
      <c r="F321" s="164"/>
      <c r="G321" s="169" t="n">
        <v>160</v>
      </c>
      <c r="H321" s="161"/>
      <c r="I321" s="169" t="n">
        <v>160</v>
      </c>
      <c r="J321" s="169"/>
      <c r="K321" s="169" t="n">
        <v>160</v>
      </c>
      <c r="L321" s="52" t="n">
        <f aca="false">K321/I321</f>
        <v>1</v>
      </c>
      <c r="M321" s="53" t="n">
        <f aca="false">K321-I321</f>
        <v>0</v>
      </c>
    </row>
    <row r="322" customFormat="false" ht="15.6" hidden="false" customHeight="false" outlineLevel="0" collapsed="false">
      <c r="A322" s="17" t="s">
        <v>151</v>
      </c>
      <c r="B322" s="18" t="s">
        <v>275</v>
      </c>
      <c r="C322" s="18" t="s">
        <v>277</v>
      </c>
      <c r="D322" s="19" t="s">
        <v>152</v>
      </c>
      <c r="E322" s="19"/>
      <c r="F322" s="20" t="e">
        <f aca="false">F334</f>
        <v>#REF!</v>
      </c>
      <c r="G322" s="20" t="n">
        <f aca="false">G334+G339+G330+G323+G328+G337</f>
        <v>89445.9</v>
      </c>
      <c r="H322" s="161"/>
      <c r="I322" s="20" t="n">
        <f aca="false">I334+I339+I330+I323+I328+I337</f>
        <v>89445.9</v>
      </c>
      <c r="J322" s="152"/>
      <c r="K322" s="20" t="n">
        <f aca="false">K334+K339+K330+K323+K328+K337</f>
        <v>63502.1</v>
      </c>
      <c r="L322" s="21" t="n">
        <f aca="false">K322/I322</f>
        <v>0.709949813239064</v>
      </c>
      <c r="M322" s="22" t="n">
        <f aca="false">K322-I322</f>
        <v>-25943.8</v>
      </c>
    </row>
    <row r="323" customFormat="false" ht="31.2" hidden="false" customHeight="false" outlineLevel="0" collapsed="false">
      <c r="A323" s="23" t="s">
        <v>330</v>
      </c>
      <c r="B323" s="24" t="s">
        <v>275</v>
      </c>
      <c r="C323" s="24" t="s">
        <v>277</v>
      </c>
      <c r="D323" s="25" t="s">
        <v>331</v>
      </c>
      <c r="E323" s="25"/>
      <c r="F323" s="26"/>
      <c r="G323" s="26" t="n">
        <f aca="false">SUM(G324:G327)</f>
        <v>77984.4</v>
      </c>
      <c r="H323" s="161"/>
      <c r="I323" s="26" t="n">
        <f aca="false">SUM(I324:I327)</f>
        <v>77984.4</v>
      </c>
      <c r="J323" s="190"/>
      <c r="K323" s="26" t="n">
        <f aca="false">SUM(K324:K327)</f>
        <v>53145.9</v>
      </c>
      <c r="L323" s="21" t="n">
        <f aca="false">K323/I323</f>
        <v>0.681493991105914</v>
      </c>
      <c r="M323" s="22" t="n">
        <f aca="false">K323-I323</f>
        <v>-24838.5</v>
      </c>
    </row>
    <row r="324" customFormat="false" ht="30.6" hidden="false" customHeight="false" outlineLevel="0" collapsed="false">
      <c r="A324" s="36" t="s">
        <v>104</v>
      </c>
      <c r="B324" s="37" t="s">
        <v>275</v>
      </c>
      <c r="C324" s="37" t="s">
        <v>277</v>
      </c>
      <c r="D324" s="38" t="s">
        <v>331</v>
      </c>
      <c r="E324" s="38" t="s">
        <v>105</v>
      </c>
      <c r="F324" s="20"/>
      <c r="G324" s="39" t="n">
        <f aca="false">2028.1+3063.5</f>
        <v>5091.6</v>
      </c>
      <c r="H324" s="161"/>
      <c r="I324" s="39" t="n">
        <f aca="false">2028.1+3063.5</f>
        <v>5091.6</v>
      </c>
      <c r="J324" s="161"/>
      <c r="K324" s="39" t="n">
        <f aca="false">2028.1+3063.5</f>
        <v>5091.6</v>
      </c>
      <c r="L324" s="40" t="n">
        <f aca="false">K324/I324</f>
        <v>1</v>
      </c>
      <c r="M324" s="41" t="n">
        <f aca="false">K324-I324</f>
        <v>0</v>
      </c>
    </row>
    <row r="325" customFormat="false" ht="15.6" hidden="false" customHeight="false" outlineLevel="0" collapsed="false">
      <c r="A325" s="42" t="s">
        <v>33</v>
      </c>
      <c r="B325" s="43" t="s">
        <v>275</v>
      </c>
      <c r="C325" s="43" t="s">
        <v>277</v>
      </c>
      <c r="D325" s="44" t="s">
        <v>331</v>
      </c>
      <c r="E325" s="44" t="s">
        <v>34</v>
      </c>
      <c r="F325" s="160"/>
      <c r="G325" s="45" t="n">
        <f aca="false">13792.6+56+60.6</f>
        <v>13909.2</v>
      </c>
      <c r="H325" s="161"/>
      <c r="I325" s="45" t="n">
        <f aca="false">13792.6+56+60.6</f>
        <v>13909.2</v>
      </c>
      <c r="J325" s="161"/>
      <c r="K325" s="45" t="n">
        <v>9280.1</v>
      </c>
      <c r="L325" s="46" t="n">
        <f aca="false">K325/I325</f>
        <v>0.667191499151641</v>
      </c>
      <c r="M325" s="47" t="n">
        <f aca="false">K325-I325</f>
        <v>-4629.1</v>
      </c>
    </row>
    <row r="326" customFormat="false" ht="15.6" hidden="false" customHeight="false" outlineLevel="0" collapsed="false">
      <c r="A326" s="42" t="s">
        <v>125</v>
      </c>
      <c r="B326" s="43" t="s">
        <v>275</v>
      </c>
      <c r="C326" s="43" t="s">
        <v>277</v>
      </c>
      <c r="D326" s="44" t="s">
        <v>331</v>
      </c>
      <c r="E326" s="44" t="s">
        <v>126</v>
      </c>
      <c r="F326" s="160"/>
      <c r="G326" s="45" t="n">
        <v>58233.6</v>
      </c>
      <c r="H326" s="161"/>
      <c r="I326" s="45" t="n">
        <v>58233.6</v>
      </c>
      <c r="J326" s="161"/>
      <c r="K326" s="45" t="n">
        <v>38118.4</v>
      </c>
      <c r="L326" s="46" t="n">
        <f aca="false">K326/I326</f>
        <v>0.654577426090779</v>
      </c>
      <c r="M326" s="47" t="n">
        <f aca="false">K326-I326</f>
        <v>-20115.2</v>
      </c>
    </row>
    <row r="327" customFormat="false" ht="15.6" hidden="false" customHeight="false" outlineLevel="0" collapsed="false">
      <c r="A327" s="48" t="s">
        <v>310</v>
      </c>
      <c r="B327" s="49" t="s">
        <v>275</v>
      </c>
      <c r="C327" s="49" t="s">
        <v>277</v>
      </c>
      <c r="D327" s="50" t="s">
        <v>331</v>
      </c>
      <c r="E327" s="50" t="s">
        <v>311</v>
      </c>
      <c r="F327" s="193"/>
      <c r="G327" s="51" t="n">
        <v>750</v>
      </c>
      <c r="H327" s="161"/>
      <c r="I327" s="51" t="n">
        <v>750</v>
      </c>
      <c r="J327" s="169"/>
      <c r="K327" s="51" t="n">
        <v>655.8</v>
      </c>
      <c r="L327" s="52" t="n">
        <f aca="false">K327/I327</f>
        <v>0.8744</v>
      </c>
      <c r="M327" s="53" t="n">
        <f aca="false">K327-I327</f>
        <v>-94.2000000000001</v>
      </c>
    </row>
    <row r="328" customFormat="false" ht="78" hidden="false" customHeight="false" outlineLevel="0" collapsed="false">
      <c r="A328" s="23" t="s">
        <v>332</v>
      </c>
      <c r="B328" s="24" t="s">
        <v>275</v>
      </c>
      <c r="C328" s="24" t="s">
        <v>277</v>
      </c>
      <c r="D328" s="25" t="s">
        <v>333</v>
      </c>
      <c r="E328" s="25"/>
      <c r="F328" s="26"/>
      <c r="G328" s="26" t="n">
        <f aca="false">G329</f>
        <v>3407</v>
      </c>
      <c r="H328" s="161"/>
      <c r="I328" s="26" t="n">
        <f aca="false">I329</f>
        <v>3407</v>
      </c>
      <c r="J328" s="152"/>
      <c r="K328" s="26" t="n">
        <f aca="false">K329</f>
        <v>2741</v>
      </c>
      <c r="L328" s="21" t="n">
        <f aca="false">K328/I328</f>
        <v>0.804520105664808</v>
      </c>
      <c r="M328" s="22" t="n">
        <f aca="false">K328-I328</f>
        <v>-666</v>
      </c>
    </row>
    <row r="329" customFormat="false" ht="15" hidden="false" customHeight="false" outlineLevel="0" collapsed="false">
      <c r="A329" s="36" t="s">
        <v>310</v>
      </c>
      <c r="B329" s="37" t="s">
        <v>275</v>
      </c>
      <c r="C329" s="37" t="s">
        <v>277</v>
      </c>
      <c r="D329" s="38" t="s">
        <v>333</v>
      </c>
      <c r="E329" s="38" t="s">
        <v>311</v>
      </c>
      <c r="F329" s="39"/>
      <c r="G329" s="39" t="n">
        <v>3407</v>
      </c>
      <c r="H329" s="161"/>
      <c r="I329" s="39" t="n">
        <v>3407</v>
      </c>
      <c r="J329" s="152"/>
      <c r="K329" s="39" t="n">
        <v>2741</v>
      </c>
      <c r="L329" s="59" t="n">
        <f aca="false">K329/I329</f>
        <v>0.804520105664808</v>
      </c>
      <c r="M329" s="60" t="n">
        <f aca="false">K329-I329</f>
        <v>-666</v>
      </c>
    </row>
    <row r="330" customFormat="false" ht="31.2" hidden="false" customHeight="false" outlineLevel="0" collapsed="false">
      <c r="A330" s="23" t="s">
        <v>241</v>
      </c>
      <c r="B330" s="24" t="s">
        <v>275</v>
      </c>
      <c r="C330" s="24" t="s">
        <v>277</v>
      </c>
      <c r="D330" s="25" t="s">
        <v>242</v>
      </c>
      <c r="E330" s="25"/>
      <c r="F330" s="26"/>
      <c r="G330" s="26" t="n">
        <f aca="false">G331</f>
        <v>2932.7</v>
      </c>
      <c r="H330" s="161"/>
      <c r="I330" s="26" t="n">
        <f aca="false">I331</f>
        <v>2932.7</v>
      </c>
      <c r="J330" s="190"/>
      <c r="K330" s="26" t="n">
        <f aca="false">K331</f>
        <v>2873.5</v>
      </c>
      <c r="L330" s="21" t="n">
        <f aca="false">K330/I330</f>
        <v>0.979813823439152</v>
      </c>
      <c r="M330" s="22" t="n">
        <f aca="false">K330-I330</f>
        <v>-59.2000000000003</v>
      </c>
    </row>
    <row r="331" customFormat="false" ht="31.2" hidden="false" customHeight="true" outlineLevel="0" collapsed="false">
      <c r="A331" s="23" t="s">
        <v>243</v>
      </c>
      <c r="B331" s="24" t="s">
        <v>275</v>
      </c>
      <c r="C331" s="24" t="s">
        <v>277</v>
      </c>
      <c r="D331" s="25" t="s">
        <v>244</v>
      </c>
      <c r="E331" s="25"/>
      <c r="F331" s="26"/>
      <c r="G331" s="26" t="n">
        <f aca="false">SUM(G332:G333)</f>
        <v>2932.7</v>
      </c>
      <c r="H331" s="161"/>
      <c r="I331" s="26" t="n">
        <f aca="false">SUM(I332:I333)</f>
        <v>2932.7</v>
      </c>
      <c r="J331" s="190"/>
      <c r="K331" s="26" t="n">
        <f aca="false">SUM(K332:K333)</f>
        <v>2873.5</v>
      </c>
      <c r="L331" s="21" t="n">
        <f aca="false">K331/I331</f>
        <v>0.979813823439152</v>
      </c>
      <c r="M331" s="22" t="n">
        <f aca="false">K331-I331</f>
        <v>-59.2000000000003</v>
      </c>
    </row>
    <row r="332" customFormat="false" ht="21" hidden="false" customHeight="true" outlineLevel="0" collapsed="false">
      <c r="A332" s="36" t="s">
        <v>33</v>
      </c>
      <c r="B332" s="37" t="s">
        <v>275</v>
      </c>
      <c r="C332" s="37" t="s">
        <v>277</v>
      </c>
      <c r="D332" s="38" t="s">
        <v>244</v>
      </c>
      <c r="E332" s="38" t="s">
        <v>34</v>
      </c>
      <c r="F332" s="175"/>
      <c r="G332" s="81" t="n">
        <v>99.8</v>
      </c>
      <c r="H332" s="161"/>
      <c r="I332" s="81" t="n">
        <v>99.8</v>
      </c>
      <c r="J332" s="161"/>
      <c r="K332" s="81" t="n">
        <v>99.8</v>
      </c>
      <c r="L332" s="40" t="n">
        <f aca="false">K332/I332</f>
        <v>1</v>
      </c>
      <c r="M332" s="41" t="n">
        <f aca="false">K332-I332</f>
        <v>0</v>
      </c>
    </row>
    <row r="333" customFormat="false" ht="15" hidden="false" customHeight="false" outlineLevel="0" collapsed="false">
      <c r="A333" s="48" t="s">
        <v>310</v>
      </c>
      <c r="B333" s="49" t="s">
        <v>275</v>
      </c>
      <c r="C333" s="49" t="s">
        <v>277</v>
      </c>
      <c r="D333" s="50" t="s">
        <v>244</v>
      </c>
      <c r="E333" s="50" t="s">
        <v>311</v>
      </c>
      <c r="F333" s="164"/>
      <c r="G333" s="169" t="n">
        <v>2832.9</v>
      </c>
      <c r="H333" s="161"/>
      <c r="I333" s="169" t="n">
        <v>2832.9</v>
      </c>
      <c r="J333" s="169"/>
      <c r="K333" s="169" t="n">
        <v>2773.7</v>
      </c>
      <c r="L333" s="52" t="n">
        <f aca="false">K333/I333</f>
        <v>0.979102686293198</v>
      </c>
      <c r="M333" s="53" t="n">
        <f aca="false">K333-I333</f>
        <v>-59.2000000000003</v>
      </c>
    </row>
    <row r="334" customFormat="false" ht="69.75" hidden="false" customHeight="true" outlineLevel="0" collapsed="false">
      <c r="A334" s="98" t="s">
        <v>334</v>
      </c>
      <c r="B334" s="24" t="s">
        <v>275</v>
      </c>
      <c r="C334" s="24" t="s">
        <v>277</v>
      </c>
      <c r="D334" s="25" t="s">
        <v>259</v>
      </c>
      <c r="E334" s="25"/>
      <c r="F334" s="26" t="e">
        <f aca="false">F335</f>
        <v>#REF!</v>
      </c>
      <c r="G334" s="26" t="n">
        <f aca="false">G335</f>
        <v>1120.2</v>
      </c>
      <c r="H334" s="161"/>
      <c r="I334" s="26" t="n">
        <f aca="false">I335</f>
        <v>1120.2</v>
      </c>
      <c r="J334" s="170"/>
      <c r="K334" s="26" t="n">
        <f aca="false">K335</f>
        <v>961.2</v>
      </c>
      <c r="L334" s="21" t="n">
        <f aca="false">K334/I334</f>
        <v>0.858061060524906</v>
      </c>
      <c r="M334" s="22" t="n">
        <f aca="false">K334-I334</f>
        <v>-159</v>
      </c>
    </row>
    <row r="335" customFormat="false" ht="33.75" hidden="false" customHeight="true" outlineLevel="0" collapsed="false">
      <c r="A335" s="98" t="s">
        <v>335</v>
      </c>
      <c r="B335" s="24" t="s">
        <v>275</v>
      </c>
      <c r="C335" s="24" t="s">
        <v>277</v>
      </c>
      <c r="D335" s="25" t="s">
        <v>336</v>
      </c>
      <c r="E335" s="25"/>
      <c r="F335" s="26" t="e">
        <f aca="false">#REF!</f>
        <v>#REF!</v>
      </c>
      <c r="G335" s="26" t="n">
        <f aca="false">G336</f>
        <v>1120.2</v>
      </c>
      <c r="H335" s="161"/>
      <c r="I335" s="26" t="n">
        <f aca="false">I336</f>
        <v>1120.2</v>
      </c>
      <c r="J335" s="152"/>
      <c r="K335" s="26" t="n">
        <f aca="false">K336</f>
        <v>961.2</v>
      </c>
      <c r="L335" s="21" t="n">
        <f aca="false">K335/I335</f>
        <v>0.858061060524906</v>
      </c>
      <c r="M335" s="22" t="n">
        <f aca="false">K335-I335</f>
        <v>-159</v>
      </c>
    </row>
    <row r="336" customFormat="false" ht="15" hidden="false" customHeight="false" outlineLevel="0" collapsed="false">
      <c r="A336" s="28" t="s">
        <v>33</v>
      </c>
      <c r="B336" s="29" t="s">
        <v>275</v>
      </c>
      <c r="C336" s="29" t="s">
        <v>277</v>
      </c>
      <c r="D336" s="30" t="s">
        <v>336</v>
      </c>
      <c r="E336" s="30" t="s">
        <v>34</v>
      </c>
      <c r="F336" s="31"/>
      <c r="G336" s="31" t="n">
        <v>1120.2</v>
      </c>
      <c r="H336" s="161"/>
      <c r="I336" s="31" t="n">
        <v>1120.2</v>
      </c>
      <c r="J336" s="152"/>
      <c r="K336" s="31" t="n">
        <v>961.2</v>
      </c>
      <c r="L336" s="59" t="n">
        <f aca="false">K336/I336</f>
        <v>0.858061060524906</v>
      </c>
      <c r="M336" s="60" t="n">
        <f aca="false">K336-I336</f>
        <v>-159</v>
      </c>
    </row>
    <row r="337" customFormat="false" ht="46.8" hidden="false" customHeight="false" outlineLevel="0" collapsed="false">
      <c r="A337" s="23" t="s">
        <v>337</v>
      </c>
      <c r="B337" s="24" t="s">
        <v>275</v>
      </c>
      <c r="C337" s="24" t="s">
        <v>277</v>
      </c>
      <c r="D337" s="25" t="s">
        <v>338</v>
      </c>
      <c r="E337" s="25"/>
      <c r="F337" s="26"/>
      <c r="G337" s="26" t="n">
        <f aca="false">G338</f>
        <v>99.8</v>
      </c>
      <c r="H337" s="161"/>
      <c r="I337" s="26" t="n">
        <f aca="false">I338</f>
        <v>99.8</v>
      </c>
      <c r="J337" s="152"/>
      <c r="K337" s="26" t="n">
        <f aca="false">K338</f>
        <v>99.8</v>
      </c>
      <c r="L337" s="21" t="n">
        <f aca="false">K337/I337</f>
        <v>1</v>
      </c>
      <c r="M337" s="22" t="n">
        <f aca="false">K337-I337</f>
        <v>0</v>
      </c>
    </row>
    <row r="338" customFormat="false" ht="15" hidden="false" customHeight="false" outlineLevel="0" collapsed="false">
      <c r="A338" s="36" t="s">
        <v>310</v>
      </c>
      <c r="B338" s="37" t="s">
        <v>275</v>
      </c>
      <c r="C338" s="37" t="s">
        <v>277</v>
      </c>
      <c r="D338" s="38" t="s">
        <v>338</v>
      </c>
      <c r="E338" s="38" t="s">
        <v>311</v>
      </c>
      <c r="F338" s="39"/>
      <c r="G338" s="39" t="n">
        <v>99.8</v>
      </c>
      <c r="H338" s="161"/>
      <c r="I338" s="39" t="n">
        <v>99.8</v>
      </c>
      <c r="J338" s="152"/>
      <c r="K338" s="39" t="n">
        <v>99.8</v>
      </c>
      <c r="L338" s="59" t="n">
        <f aca="false">K338/I338</f>
        <v>1</v>
      </c>
      <c r="M338" s="60" t="n">
        <f aca="false">K338-I338</f>
        <v>0</v>
      </c>
    </row>
    <row r="339" customFormat="false" ht="46.8" hidden="false" customHeight="false" outlineLevel="0" collapsed="false">
      <c r="A339" s="98" t="s">
        <v>339</v>
      </c>
      <c r="B339" s="24" t="s">
        <v>275</v>
      </c>
      <c r="C339" s="24" t="s">
        <v>277</v>
      </c>
      <c r="D339" s="25" t="s">
        <v>340</v>
      </c>
      <c r="E339" s="25"/>
      <c r="F339" s="26" t="e">
        <f aca="false">#REF!</f>
        <v>#REF!</v>
      </c>
      <c r="G339" s="26" t="n">
        <f aca="false">SUM(G340:G341)</f>
        <v>3901.8</v>
      </c>
      <c r="H339" s="161"/>
      <c r="I339" s="26" t="n">
        <f aca="false">SUM(I340:I341)</f>
        <v>3901.8</v>
      </c>
      <c r="J339" s="152"/>
      <c r="K339" s="26" t="n">
        <f aca="false">SUM(K340:K341)</f>
        <v>3680.7</v>
      </c>
      <c r="L339" s="21" t="n">
        <f aca="false">K339/I339</f>
        <v>0.943333845917269</v>
      </c>
      <c r="M339" s="22" t="n">
        <f aca="false">K339-I339</f>
        <v>-221.1</v>
      </c>
    </row>
    <row r="340" customFormat="false" ht="15.6" hidden="false" customHeight="false" outlineLevel="0" collapsed="false">
      <c r="A340" s="36" t="s">
        <v>33</v>
      </c>
      <c r="B340" s="38" t="s">
        <v>275</v>
      </c>
      <c r="C340" s="37" t="s">
        <v>277</v>
      </c>
      <c r="D340" s="38" t="s">
        <v>340</v>
      </c>
      <c r="E340" s="38" t="s">
        <v>34</v>
      </c>
      <c r="F340" s="20"/>
      <c r="G340" s="39" t="n">
        <v>250</v>
      </c>
      <c r="H340" s="161"/>
      <c r="I340" s="39" t="n">
        <v>250</v>
      </c>
      <c r="J340" s="161"/>
      <c r="K340" s="39" t="n">
        <v>219.5</v>
      </c>
      <c r="L340" s="40" t="n">
        <f aca="false">K340/I340</f>
        <v>0.878</v>
      </c>
      <c r="M340" s="41" t="n">
        <f aca="false">K340-I340</f>
        <v>-30.5</v>
      </c>
    </row>
    <row r="341" customFormat="false" ht="15" hidden="false" customHeight="false" outlineLevel="0" collapsed="false">
      <c r="A341" s="48" t="s">
        <v>310</v>
      </c>
      <c r="B341" s="50" t="s">
        <v>275</v>
      </c>
      <c r="C341" s="49" t="s">
        <v>277</v>
      </c>
      <c r="D341" s="50" t="s">
        <v>340</v>
      </c>
      <c r="E341" s="50" t="s">
        <v>311</v>
      </c>
      <c r="F341" s="51" t="n">
        <f aca="false">4100-572.5</f>
        <v>3527.5</v>
      </c>
      <c r="G341" s="51" t="n">
        <v>3651.8</v>
      </c>
      <c r="H341" s="161"/>
      <c r="I341" s="51" t="n">
        <v>3651.8</v>
      </c>
      <c r="J341" s="170"/>
      <c r="K341" s="51" t="n">
        <v>3461.2</v>
      </c>
      <c r="L341" s="52" t="n">
        <f aca="false">K341/I341</f>
        <v>0.947806561147927</v>
      </c>
      <c r="M341" s="53" t="n">
        <f aca="false">K341-I341</f>
        <v>-190.6</v>
      </c>
    </row>
    <row r="342" customFormat="false" ht="15.6" hidden="false" customHeight="false" outlineLevel="0" collapsed="false">
      <c r="A342" s="17" t="s">
        <v>341</v>
      </c>
      <c r="B342" s="18" t="s">
        <v>275</v>
      </c>
      <c r="C342" s="18" t="s">
        <v>342</v>
      </c>
      <c r="D342" s="19"/>
      <c r="E342" s="19"/>
      <c r="F342" s="20" t="e">
        <f aca="false">F343+F373+#REF!+#REF!+#REF!+F443</f>
        <v>#REF!</v>
      </c>
      <c r="G342" s="20" t="n">
        <f aca="false">G343+G373+G389+G409+G443+G398+G426+G392+G484</f>
        <v>893363.7</v>
      </c>
      <c r="H342" s="20" t="e">
        <f aca="false">#REF!-F342</f>
        <v>#REF!</v>
      </c>
      <c r="I342" s="20" t="n">
        <f aca="false">I343+I373+I389+I409+I443+I398+I426+I392+I484</f>
        <v>893323.7</v>
      </c>
      <c r="J342" s="20"/>
      <c r="K342" s="20" t="n">
        <f aca="false">K343+K373+K389+K409+K443+K398+K426+K392+K484</f>
        <v>775101</v>
      </c>
      <c r="L342" s="21" t="n">
        <f aca="false">K342/I342</f>
        <v>0.867659729614249</v>
      </c>
      <c r="M342" s="22" t="n">
        <f aca="false">K342-I342</f>
        <v>-118222.7</v>
      </c>
    </row>
    <row r="343" customFormat="false" ht="31.2" hidden="false" customHeight="false" outlineLevel="0" collapsed="false">
      <c r="A343" s="17" t="s">
        <v>343</v>
      </c>
      <c r="B343" s="18" t="s">
        <v>275</v>
      </c>
      <c r="C343" s="18" t="s">
        <v>342</v>
      </c>
      <c r="D343" s="19" t="s">
        <v>344</v>
      </c>
      <c r="E343" s="19"/>
      <c r="F343" s="20" t="e">
        <f aca="false">F344+F362</f>
        <v>#REF!</v>
      </c>
      <c r="G343" s="20" t="n">
        <f aca="false">G344+G362</f>
        <v>115724.6</v>
      </c>
      <c r="H343" s="20" t="e">
        <f aca="false">#REF!-F343</f>
        <v>#REF!</v>
      </c>
      <c r="I343" s="20" t="n">
        <f aca="false">I344+I362</f>
        <v>115684.6</v>
      </c>
      <c r="J343" s="20"/>
      <c r="K343" s="20" t="n">
        <f aca="false">K344+K362</f>
        <v>109211.5</v>
      </c>
      <c r="L343" s="21" t="n">
        <f aca="false">K343/I343</f>
        <v>0.944045274824826</v>
      </c>
      <c r="M343" s="22" t="n">
        <f aca="false">K343-I343</f>
        <v>-6473.09999999999</v>
      </c>
    </row>
    <row r="344" customFormat="false" ht="31.2" hidden="false" customHeight="false" outlineLevel="0" collapsed="false">
      <c r="A344" s="23" t="s">
        <v>280</v>
      </c>
      <c r="B344" s="24" t="s">
        <v>275</v>
      </c>
      <c r="C344" s="24" t="s">
        <v>342</v>
      </c>
      <c r="D344" s="25" t="s">
        <v>345</v>
      </c>
      <c r="E344" s="25"/>
      <c r="F344" s="26" t="e">
        <f aca="false">#REF!</f>
        <v>#REF!</v>
      </c>
      <c r="G344" s="26" t="n">
        <f aca="false">SUM(G345:G361)</f>
        <v>12012.4</v>
      </c>
      <c r="H344" s="20" t="e">
        <f aca="false">#REF!-F344</f>
        <v>#REF!</v>
      </c>
      <c r="I344" s="26" t="n">
        <f aca="false">SUM(I345:I361)</f>
        <v>12012.4</v>
      </c>
      <c r="J344" s="27"/>
      <c r="K344" s="26" t="n">
        <f aca="false">SUM(K345:K361)</f>
        <v>10845.3</v>
      </c>
      <c r="L344" s="21" t="n">
        <f aca="false">K344/I344</f>
        <v>0.902842063201359</v>
      </c>
      <c r="M344" s="22" t="n">
        <f aca="false">K344-I344</f>
        <v>-1167.1</v>
      </c>
    </row>
    <row r="345" customFormat="false" ht="45.6" hidden="false" customHeight="false" outlineLevel="0" collapsed="false">
      <c r="A345" s="36" t="s">
        <v>346</v>
      </c>
      <c r="B345" s="37" t="s">
        <v>275</v>
      </c>
      <c r="C345" s="37" t="s">
        <v>342</v>
      </c>
      <c r="D345" s="38" t="s">
        <v>347</v>
      </c>
      <c r="E345" s="38" t="s">
        <v>105</v>
      </c>
      <c r="F345" s="20"/>
      <c r="G345" s="39" t="n">
        <v>140.2</v>
      </c>
      <c r="H345" s="14"/>
      <c r="I345" s="39" t="n">
        <v>140.2</v>
      </c>
      <c r="J345" s="14"/>
      <c r="K345" s="39" t="n">
        <v>130.4</v>
      </c>
      <c r="L345" s="40" t="n">
        <f aca="false">K345/I345</f>
        <v>0.930099857346648</v>
      </c>
      <c r="M345" s="41" t="n">
        <f aca="false">K345-I345</f>
        <v>-9.79999999999998</v>
      </c>
    </row>
    <row r="346" customFormat="false" ht="30.6" hidden="false" customHeight="false" outlineLevel="0" collapsed="false">
      <c r="A346" s="42" t="s">
        <v>348</v>
      </c>
      <c r="B346" s="43" t="s">
        <v>275</v>
      </c>
      <c r="C346" s="43" t="s">
        <v>342</v>
      </c>
      <c r="D346" s="44" t="s">
        <v>349</v>
      </c>
      <c r="E346" s="44" t="s">
        <v>105</v>
      </c>
      <c r="F346" s="160"/>
      <c r="G346" s="45" t="n">
        <v>299.9</v>
      </c>
      <c r="H346" s="14"/>
      <c r="I346" s="45" t="n">
        <v>299.9</v>
      </c>
      <c r="J346" s="14"/>
      <c r="K346" s="45" t="n">
        <v>299.9</v>
      </c>
      <c r="L346" s="46" t="n">
        <f aca="false">K346/I346</f>
        <v>1</v>
      </c>
      <c r="M346" s="47" t="n">
        <f aca="false">K346-I346</f>
        <v>0</v>
      </c>
    </row>
    <row r="347" customFormat="false" ht="15.6" hidden="false" customHeight="false" outlineLevel="0" collapsed="false">
      <c r="A347" s="42" t="s">
        <v>350</v>
      </c>
      <c r="B347" s="43" t="s">
        <v>275</v>
      </c>
      <c r="C347" s="43" t="s">
        <v>342</v>
      </c>
      <c r="D347" s="44" t="s">
        <v>351</v>
      </c>
      <c r="E347" s="44" t="s">
        <v>105</v>
      </c>
      <c r="F347" s="160"/>
      <c r="G347" s="45" t="n">
        <v>60</v>
      </c>
      <c r="H347" s="14"/>
      <c r="I347" s="45" t="n">
        <v>60</v>
      </c>
      <c r="J347" s="14"/>
      <c r="K347" s="45" t="n">
        <v>58.5</v>
      </c>
      <c r="L347" s="46" t="n">
        <f aca="false">K347/I347</f>
        <v>0.975</v>
      </c>
      <c r="M347" s="47" t="n">
        <f aca="false">K347-I347</f>
        <v>-1.5</v>
      </c>
    </row>
    <row r="348" customFormat="false" ht="30.6" hidden="false" customHeight="false" outlineLevel="0" collapsed="false">
      <c r="A348" s="42" t="s">
        <v>352</v>
      </c>
      <c r="B348" s="43" t="s">
        <v>275</v>
      </c>
      <c r="C348" s="43" t="s">
        <v>342</v>
      </c>
      <c r="D348" s="44" t="s">
        <v>353</v>
      </c>
      <c r="E348" s="44" t="s">
        <v>105</v>
      </c>
      <c r="F348" s="160"/>
      <c r="G348" s="45" t="n">
        <v>40</v>
      </c>
      <c r="H348" s="14"/>
      <c r="I348" s="45" t="n">
        <v>40</v>
      </c>
      <c r="J348" s="14"/>
      <c r="K348" s="45" t="n">
        <v>25.6</v>
      </c>
      <c r="L348" s="46" t="n">
        <f aca="false">K348/I348</f>
        <v>0.64</v>
      </c>
      <c r="M348" s="47" t="n">
        <f aca="false">K348-I348</f>
        <v>-14.4</v>
      </c>
    </row>
    <row r="349" customFormat="false" ht="15.6" hidden="false" customHeight="false" outlineLevel="0" collapsed="false">
      <c r="A349" s="42" t="s">
        <v>354</v>
      </c>
      <c r="B349" s="43" t="s">
        <v>275</v>
      </c>
      <c r="C349" s="43" t="s">
        <v>342</v>
      </c>
      <c r="D349" s="44" t="s">
        <v>355</v>
      </c>
      <c r="E349" s="44" t="s">
        <v>105</v>
      </c>
      <c r="F349" s="160"/>
      <c r="G349" s="45" t="n">
        <v>200</v>
      </c>
      <c r="H349" s="14"/>
      <c r="I349" s="45" t="n">
        <v>200</v>
      </c>
      <c r="J349" s="14"/>
      <c r="K349" s="45" t="n">
        <v>199.4</v>
      </c>
      <c r="L349" s="46" t="n">
        <f aca="false">K349/I349</f>
        <v>0.997</v>
      </c>
      <c r="M349" s="47" t="n">
        <f aca="false">K349-I349</f>
        <v>-0.599999999999994</v>
      </c>
    </row>
    <row r="350" customFormat="false" ht="30.6" hidden="false" customHeight="false" outlineLevel="0" collapsed="false">
      <c r="A350" s="42" t="s">
        <v>356</v>
      </c>
      <c r="B350" s="43" t="s">
        <v>275</v>
      </c>
      <c r="C350" s="43" t="s">
        <v>342</v>
      </c>
      <c r="D350" s="44" t="s">
        <v>357</v>
      </c>
      <c r="E350" s="44" t="s">
        <v>105</v>
      </c>
      <c r="F350" s="160"/>
      <c r="G350" s="45" t="n">
        <v>2615</v>
      </c>
      <c r="H350" s="14"/>
      <c r="I350" s="45" t="n">
        <v>2615</v>
      </c>
      <c r="J350" s="14"/>
      <c r="K350" s="45" t="n">
        <v>2493.7</v>
      </c>
      <c r="L350" s="46" t="n">
        <f aca="false">K350/I350</f>
        <v>0.953613766730401</v>
      </c>
      <c r="M350" s="47" t="n">
        <f aca="false">K350-I350</f>
        <v>-121.3</v>
      </c>
    </row>
    <row r="351" customFormat="false" ht="15.6" hidden="false" customHeight="false" outlineLevel="0" collapsed="false">
      <c r="A351" s="42" t="s">
        <v>358</v>
      </c>
      <c r="B351" s="43" t="s">
        <v>275</v>
      </c>
      <c r="C351" s="43" t="s">
        <v>342</v>
      </c>
      <c r="D351" s="44" t="s">
        <v>359</v>
      </c>
      <c r="E351" s="44" t="s">
        <v>105</v>
      </c>
      <c r="F351" s="160"/>
      <c r="G351" s="45" t="n">
        <v>761.6</v>
      </c>
      <c r="H351" s="14"/>
      <c r="I351" s="45" t="n">
        <v>761.6</v>
      </c>
      <c r="J351" s="14"/>
      <c r="K351" s="45" t="n">
        <v>761.6</v>
      </c>
      <c r="L351" s="46" t="n">
        <f aca="false">K351/I351</f>
        <v>1</v>
      </c>
      <c r="M351" s="47" t="n">
        <f aca="false">K351-I351</f>
        <v>0</v>
      </c>
    </row>
    <row r="352" customFormat="false" ht="15.6" hidden="false" customHeight="false" outlineLevel="0" collapsed="false">
      <c r="A352" s="42" t="s">
        <v>358</v>
      </c>
      <c r="B352" s="43" t="s">
        <v>275</v>
      </c>
      <c r="C352" s="43" t="s">
        <v>342</v>
      </c>
      <c r="D352" s="44" t="s">
        <v>359</v>
      </c>
      <c r="E352" s="44" t="s">
        <v>34</v>
      </c>
      <c r="F352" s="160"/>
      <c r="G352" s="45" t="n">
        <v>8</v>
      </c>
      <c r="H352" s="14"/>
      <c r="I352" s="45" t="n">
        <v>8</v>
      </c>
      <c r="J352" s="14"/>
      <c r="K352" s="45" t="n">
        <v>8</v>
      </c>
      <c r="L352" s="46" t="n">
        <f aca="false">K352/I352</f>
        <v>1</v>
      </c>
      <c r="M352" s="47" t="n">
        <f aca="false">K352-I352</f>
        <v>0</v>
      </c>
    </row>
    <row r="353" customFormat="false" ht="15.6" hidden="false" customHeight="false" outlineLevel="0" collapsed="false">
      <c r="A353" s="42" t="s">
        <v>360</v>
      </c>
      <c r="B353" s="43" t="s">
        <v>275</v>
      </c>
      <c r="C353" s="43" t="s">
        <v>342</v>
      </c>
      <c r="D353" s="44" t="s">
        <v>361</v>
      </c>
      <c r="E353" s="44" t="s">
        <v>105</v>
      </c>
      <c r="F353" s="160"/>
      <c r="G353" s="45" t="n">
        <f aca="false">20.7+75.8</f>
        <v>96.5</v>
      </c>
      <c r="H353" s="14"/>
      <c r="I353" s="45" t="n">
        <f aca="false">20.7+75.8</f>
        <v>96.5</v>
      </c>
      <c r="J353" s="14"/>
      <c r="K353" s="45" t="n">
        <f aca="false">20.7+75.8</f>
        <v>96.5</v>
      </c>
      <c r="L353" s="46" t="n">
        <f aca="false">K353/I353</f>
        <v>1</v>
      </c>
      <c r="M353" s="47" t="n">
        <f aca="false">K353-I353</f>
        <v>0</v>
      </c>
    </row>
    <row r="354" customFormat="false" ht="15.6" hidden="false" customHeight="false" outlineLevel="0" collapsed="false">
      <c r="A354" s="42" t="s">
        <v>362</v>
      </c>
      <c r="B354" s="43" t="s">
        <v>275</v>
      </c>
      <c r="C354" s="43" t="s">
        <v>342</v>
      </c>
      <c r="D354" s="44" t="s">
        <v>363</v>
      </c>
      <c r="E354" s="44" t="s">
        <v>105</v>
      </c>
      <c r="F354" s="160"/>
      <c r="G354" s="45" t="n">
        <v>94.8</v>
      </c>
      <c r="H354" s="14"/>
      <c r="I354" s="45" t="n">
        <v>94.8</v>
      </c>
      <c r="J354" s="14"/>
      <c r="K354" s="45" t="n">
        <v>94.8</v>
      </c>
      <c r="L354" s="46" t="n">
        <f aca="false">K354/I354</f>
        <v>1</v>
      </c>
      <c r="M354" s="47" t="n">
        <f aca="false">K354-I354</f>
        <v>0</v>
      </c>
    </row>
    <row r="355" customFormat="false" ht="15.6" hidden="false" customHeight="false" outlineLevel="0" collapsed="false">
      <c r="A355" s="42" t="s">
        <v>364</v>
      </c>
      <c r="B355" s="43" t="s">
        <v>275</v>
      </c>
      <c r="C355" s="43" t="s">
        <v>342</v>
      </c>
      <c r="D355" s="44" t="s">
        <v>365</v>
      </c>
      <c r="E355" s="44" t="s">
        <v>105</v>
      </c>
      <c r="F355" s="160"/>
      <c r="G355" s="45" t="n">
        <v>804.6</v>
      </c>
      <c r="H355" s="14"/>
      <c r="I355" s="45" t="n">
        <v>804.6</v>
      </c>
      <c r="J355" s="14"/>
      <c r="K355" s="45" t="n">
        <v>654.6</v>
      </c>
      <c r="L355" s="46" t="n">
        <f aca="false">K355/I355</f>
        <v>0.813571961222968</v>
      </c>
      <c r="M355" s="47" t="n">
        <f aca="false">K355-I355</f>
        <v>-150</v>
      </c>
    </row>
    <row r="356" customFormat="false" ht="15.6" hidden="false" customHeight="false" outlineLevel="0" collapsed="false">
      <c r="A356" s="42" t="s">
        <v>366</v>
      </c>
      <c r="B356" s="43" t="s">
        <v>275</v>
      </c>
      <c r="C356" s="43" t="s">
        <v>342</v>
      </c>
      <c r="D356" s="44" t="s">
        <v>367</v>
      </c>
      <c r="E356" s="44" t="s">
        <v>105</v>
      </c>
      <c r="F356" s="160"/>
      <c r="G356" s="45" t="n">
        <v>59</v>
      </c>
      <c r="H356" s="14"/>
      <c r="I356" s="45" t="n">
        <v>59</v>
      </c>
      <c r="J356" s="14"/>
      <c r="K356" s="45" t="n">
        <v>59</v>
      </c>
      <c r="L356" s="46" t="n">
        <f aca="false">K356/I356</f>
        <v>1</v>
      </c>
      <c r="M356" s="47" t="n">
        <f aca="false">K356-I356</f>
        <v>0</v>
      </c>
    </row>
    <row r="357" customFormat="false" ht="30.6" hidden="false" customHeight="false" outlineLevel="0" collapsed="false">
      <c r="A357" s="42" t="s">
        <v>368</v>
      </c>
      <c r="B357" s="43" t="s">
        <v>275</v>
      </c>
      <c r="C357" s="43" t="s">
        <v>342</v>
      </c>
      <c r="D357" s="44" t="s">
        <v>369</v>
      </c>
      <c r="E357" s="44" t="s">
        <v>105</v>
      </c>
      <c r="F357" s="160"/>
      <c r="G357" s="45" t="n">
        <v>6475.8</v>
      </c>
      <c r="H357" s="14"/>
      <c r="I357" s="45" t="n">
        <v>6475.8</v>
      </c>
      <c r="J357" s="14"/>
      <c r="K357" s="45" t="n">
        <v>5617.5</v>
      </c>
      <c r="L357" s="46" t="n">
        <f aca="false">K357/I357</f>
        <v>0.867460390994163</v>
      </c>
      <c r="M357" s="47" t="n">
        <f aca="false">K357-I357</f>
        <v>-858.3</v>
      </c>
    </row>
    <row r="358" customFormat="false" ht="30.6" hidden="false" customHeight="false" outlineLevel="0" collapsed="false">
      <c r="A358" s="42" t="s">
        <v>368</v>
      </c>
      <c r="B358" s="43" t="s">
        <v>275</v>
      </c>
      <c r="C358" s="43" t="s">
        <v>342</v>
      </c>
      <c r="D358" s="44" t="s">
        <v>369</v>
      </c>
      <c r="E358" s="44" t="s">
        <v>34</v>
      </c>
      <c r="F358" s="160"/>
      <c r="G358" s="45" t="n">
        <v>180.8</v>
      </c>
      <c r="H358" s="14"/>
      <c r="I358" s="45" t="n">
        <v>180.8</v>
      </c>
      <c r="J358" s="14"/>
      <c r="K358" s="45" t="n">
        <v>180.8</v>
      </c>
      <c r="L358" s="46" t="n">
        <f aca="false">K358/I358</f>
        <v>1</v>
      </c>
      <c r="M358" s="47" t="n">
        <f aca="false">K358-I358</f>
        <v>0</v>
      </c>
    </row>
    <row r="359" customFormat="false" ht="15.6" hidden="false" customHeight="false" outlineLevel="0" collapsed="false">
      <c r="A359" s="42" t="s">
        <v>370</v>
      </c>
      <c r="B359" s="43" t="s">
        <v>275</v>
      </c>
      <c r="C359" s="43" t="s">
        <v>342</v>
      </c>
      <c r="D359" s="44" t="s">
        <v>371</v>
      </c>
      <c r="E359" s="44" t="s">
        <v>105</v>
      </c>
      <c r="F359" s="160"/>
      <c r="G359" s="45" t="n">
        <v>99.2</v>
      </c>
      <c r="H359" s="14"/>
      <c r="I359" s="45" t="n">
        <v>99.2</v>
      </c>
      <c r="J359" s="14"/>
      <c r="K359" s="45" t="n">
        <v>96.5</v>
      </c>
      <c r="L359" s="46" t="n">
        <f aca="false">K359/I359</f>
        <v>0.972782258064516</v>
      </c>
      <c r="M359" s="47" t="n">
        <f aca="false">K359-I359</f>
        <v>-2.7</v>
      </c>
    </row>
    <row r="360" customFormat="false" ht="15.6" hidden="false" customHeight="false" outlineLevel="0" collapsed="false">
      <c r="A360" s="42" t="s">
        <v>372</v>
      </c>
      <c r="B360" s="43" t="s">
        <v>275</v>
      </c>
      <c r="C360" s="43" t="s">
        <v>342</v>
      </c>
      <c r="D360" s="44" t="s">
        <v>373</v>
      </c>
      <c r="E360" s="44" t="s">
        <v>105</v>
      </c>
      <c r="F360" s="160"/>
      <c r="G360" s="45" t="n">
        <v>47</v>
      </c>
      <c r="H360" s="14"/>
      <c r="I360" s="45" t="n">
        <v>47</v>
      </c>
      <c r="J360" s="14"/>
      <c r="K360" s="45" t="n">
        <v>43.8</v>
      </c>
      <c r="L360" s="46" t="n">
        <f aca="false">K360/I360</f>
        <v>0.931914893617021</v>
      </c>
      <c r="M360" s="47" t="n">
        <f aca="false">K360-I360</f>
        <v>-3.2</v>
      </c>
    </row>
    <row r="361" customFormat="false" ht="15.6" hidden="false" customHeight="false" outlineLevel="0" collapsed="false">
      <c r="A361" s="48" t="s">
        <v>374</v>
      </c>
      <c r="B361" s="49" t="s">
        <v>275</v>
      </c>
      <c r="C361" s="49" t="s">
        <v>342</v>
      </c>
      <c r="D361" s="50" t="s">
        <v>375</v>
      </c>
      <c r="E361" s="50" t="s">
        <v>105</v>
      </c>
      <c r="F361" s="193"/>
      <c r="G361" s="51" t="n">
        <v>30</v>
      </c>
      <c r="H361" s="14"/>
      <c r="I361" s="51" t="n">
        <v>30</v>
      </c>
      <c r="J361" s="106"/>
      <c r="K361" s="51" t="n">
        <v>24.7</v>
      </c>
      <c r="L361" s="52" t="n">
        <f aca="false">K361/I361</f>
        <v>0.823333333333333</v>
      </c>
      <c r="M361" s="53" t="n">
        <f aca="false">K361-I361</f>
        <v>-5.3</v>
      </c>
    </row>
    <row r="362" customFormat="false" ht="46.95" hidden="false" customHeight="true" outlineLevel="0" collapsed="false">
      <c r="A362" s="17" t="s">
        <v>306</v>
      </c>
      <c r="B362" s="18" t="s">
        <v>275</v>
      </c>
      <c r="C362" s="18" t="s">
        <v>342</v>
      </c>
      <c r="D362" s="19" t="s">
        <v>376</v>
      </c>
      <c r="E362" s="19"/>
      <c r="F362" s="20" t="e">
        <f aca="false">F363+F371</f>
        <v>#REF!</v>
      </c>
      <c r="G362" s="20" t="n">
        <f aca="false">G363+G371</f>
        <v>103712.2</v>
      </c>
      <c r="H362" s="20" t="e">
        <f aca="false">H363+H371</f>
        <v>#REF!</v>
      </c>
      <c r="I362" s="20" t="n">
        <f aca="false">I363+I371</f>
        <v>103672.2</v>
      </c>
      <c r="J362" s="20" t="n">
        <f aca="false">J363+J371</f>
        <v>-40</v>
      </c>
      <c r="K362" s="20" t="n">
        <f aca="false">K363+K371</f>
        <v>98366.2</v>
      </c>
      <c r="L362" s="21" t="n">
        <f aca="false">K362/I362</f>
        <v>0.948819452080693</v>
      </c>
      <c r="M362" s="22" t="n">
        <f aca="false">K362-I362</f>
        <v>-5306</v>
      </c>
    </row>
    <row r="363" customFormat="false" ht="45.6" hidden="false" customHeight="true" outlineLevel="0" collapsed="false">
      <c r="A363" s="54" t="s">
        <v>343</v>
      </c>
      <c r="B363" s="55" t="s">
        <v>275</v>
      </c>
      <c r="C363" s="55" t="s">
        <v>342</v>
      </c>
      <c r="D363" s="61" t="s">
        <v>377</v>
      </c>
      <c r="E363" s="61"/>
      <c r="F363" s="27" t="e">
        <f aca="false">#REF!</f>
        <v>#REF!</v>
      </c>
      <c r="G363" s="27" t="n">
        <f aca="false">SUM(G364:G370)</f>
        <v>103641.8</v>
      </c>
      <c r="H363" s="27" t="n">
        <f aca="false">SUM(H364:H370)</f>
        <v>0</v>
      </c>
      <c r="I363" s="27" t="n">
        <f aca="false">SUM(I364:I370)</f>
        <v>103601.8</v>
      </c>
      <c r="J363" s="27" t="n">
        <f aca="false">SUM(J364:J370)</f>
        <v>-40</v>
      </c>
      <c r="K363" s="27" t="n">
        <f aca="false">SUM(K364:K370)</f>
        <v>98331.5</v>
      </c>
      <c r="L363" s="21" t="n">
        <f aca="false">K363/I363</f>
        <v>0.949129262232896</v>
      </c>
      <c r="M363" s="22" t="n">
        <f aca="false">K363-I363</f>
        <v>-5270.3</v>
      </c>
    </row>
    <row r="364" customFormat="false" ht="15" hidden="false" customHeight="false" outlineLevel="0" collapsed="false">
      <c r="A364" s="42" t="s">
        <v>23</v>
      </c>
      <c r="B364" s="57" t="s">
        <v>275</v>
      </c>
      <c r="C364" s="57" t="s">
        <v>342</v>
      </c>
      <c r="D364" s="58" t="s">
        <v>377</v>
      </c>
      <c r="E364" s="58" t="s">
        <v>78</v>
      </c>
      <c r="F364" s="32"/>
      <c r="G364" s="32" t="n">
        <v>25433.4</v>
      </c>
      <c r="H364" s="32"/>
      <c r="I364" s="32" t="n">
        <f aca="false">25433.4+16.5</f>
        <v>25449.9</v>
      </c>
      <c r="J364" s="32" t="n">
        <v>16.5</v>
      </c>
      <c r="K364" s="32" t="n">
        <v>24615.6</v>
      </c>
      <c r="L364" s="40" t="n">
        <f aca="false">K364/I364</f>
        <v>0.967217945846545</v>
      </c>
      <c r="M364" s="41" t="n">
        <f aca="false">K364-I364</f>
        <v>-834.300000000003</v>
      </c>
    </row>
    <row r="365" customFormat="false" ht="15" hidden="false" customHeight="false" outlineLevel="0" collapsed="false">
      <c r="A365" s="42" t="s">
        <v>29</v>
      </c>
      <c r="B365" s="57" t="s">
        <v>275</v>
      </c>
      <c r="C365" s="57" t="s">
        <v>342</v>
      </c>
      <c r="D365" s="58" t="s">
        <v>377</v>
      </c>
      <c r="E365" s="58" t="s">
        <v>79</v>
      </c>
      <c r="F365" s="32"/>
      <c r="G365" s="32" t="n">
        <v>51.8</v>
      </c>
      <c r="H365" s="32"/>
      <c r="I365" s="32" t="n">
        <v>51.8</v>
      </c>
      <c r="J365" s="32"/>
      <c r="K365" s="32" t="n">
        <v>18.6</v>
      </c>
      <c r="L365" s="46" t="n">
        <f aca="false">K365/I365</f>
        <v>0.359073359073359</v>
      </c>
      <c r="M365" s="47" t="n">
        <f aca="false">K365-I365</f>
        <v>-33.2</v>
      </c>
    </row>
    <row r="366" customFormat="false" ht="30" hidden="false" customHeight="false" outlineLevel="0" collapsed="false">
      <c r="A366" s="42" t="s">
        <v>31</v>
      </c>
      <c r="B366" s="57" t="s">
        <v>275</v>
      </c>
      <c r="C366" s="57" t="s">
        <v>342</v>
      </c>
      <c r="D366" s="58" t="s">
        <v>377</v>
      </c>
      <c r="E366" s="58" t="s">
        <v>32</v>
      </c>
      <c r="F366" s="32"/>
      <c r="G366" s="32" t="n">
        <v>408.9</v>
      </c>
      <c r="H366" s="32"/>
      <c r="I366" s="32" t="n">
        <f aca="false">408.9+20.3</f>
        <v>429.2</v>
      </c>
      <c r="J366" s="32" t="n">
        <v>20.3</v>
      </c>
      <c r="K366" s="32" t="n">
        <v>309</v>
      </c>
      <c r="L366" s="46" t="n">
        <f aca="false">K366/I366</f>
        <v>0.719944082013048</v>
      </c>
      <c r="M366" s="47" t="n">
        <f aca="false">K366-I366</f>
        <v>-120.2</v>
      </c>
    </row>
    <row r="367" customFormat="false" ht="15" hidden="false" customHeight="false" outlineLevel="0" collapsed="false">
      <c r="A367" s="72" t="s">
        <v>33</v>
      </c>
      <c r="B367" s="57" t="s">
        <v>275</v>
      </c>
      <c r="C367" s="57" t="s">
        <v>342</v>
      </c>
      <c r="D367" s="58" t="s">
        <v>377</v>
      </c>
      <c r="E367" s="58" t="s">
        <v>34</v>
      </c>
      <c r="F367" s="32"/>
      <c r="G367" s="32" t="n">
        <v>35295.1</v>
      </c>
      <c r="H367" s="32"/>
      <c r="I367" s="32" t="n">
        <f aca="false">35295.1-76.8</f>
        <v>35218.3</v>
      </c>
      <c r="J367" s="32" t="n">
        <v>-76.8</v>
      </c>
      <c r="K367" s="32" t="n">
        <v>33640.4</v>
      </c>
      <c r="L367" s="46" t="n">
        <f aca="false">K367/I367</f>
        <v>0.955196588137417</v>
      </c>
      <c r="M367" s="47" t="n">
        <f aca="false">K367-I367</f>
        <v>-1577.89999999999</v>
      </c>
    </row>
    <row r="368" customFormat="false" ht="45" hidden="false" customHeight="false" outlineLevel="0" collapsed="false">
      <c r="A368" s="72" t="s">
        <v>308</v>
      </c>
      <c r="B368" s="43" t="s">
        <v>275</v>
      </c>
      <c r="C368" s="43" t="s">
        <v>342</v>
      </c>
      <c r="D368" s="44" t="s">
        <v>377</v>
      </c>
      <c r="E368" s="44" t="s">
        <v>309</v>
      </c>
      <c r="F368" s="45" t="n">
        <f aca="false">293806.6+191.7+43.5+1590.6+409.6+299.4</f>
        <v>296341.4</v>
      </c>
      <c r="G368" s="45" t="n">
        <v>14764.8</v>
      </c>
      <c r="H368" s="32"/>
      <c r="I368" s="45" t="n">
        <v>14764.8</v>
      </c>
      <c r="J368" s="32"/>
      <c r="K368" s="45" t="n">
        <v>13296.1</v>
      </c>
      <c r="L368" s="46" t="n">
        <f aca="false">K368/I368</f>
        <v>0.900526928912007</v>
      </c>
      <c r="M368" s="47" t="n">
        <f aca="false">K368-I368</f>
        <v>-1468.7</v>
      </c>
    </row>
    <row r="369" customFormat="false" ht="15" hidden="false" customHeight="false" outlineLevel="0" collapsed="false">
      <c r="A369" s="42" t="s">
        <v>310</v>
      </c>
      <c r="B369" s="43" t="s">
        <v>275</v>
      </c>
      <c r="C369" s="43" t="s">
        <v>342</v>
      </c>
      <c r="D369" s="44" t="s">
        <v>377</v>
      </c>
      <c r="E369" s="44" t="s">
        <v>311</v>
      </c>
      <c r="F369" s="45"/>
      <c r="G369" s="45" t="n">
        <v>27484.2</v>
      </c>
      <c r="H369" s="32"/>
      <c r="I369" s="45" t="n">
        <v>27484.2</v>
      </c>
      <c r="J369" s="32"/>
      <c r="K369" s="45" t="n">
        <v>26265.2</v>
      </c>
      <c r="L369" s="46" t="n">
        <f aca="false">K369/I369</f>
        <v>0.955647244598715</v>
      </c>
      <c r="M369" s="47" t="n">
        <f aca="false">K369-I369</f>
        <v>-1219</v>
      </c>
    </row>
    <row r="370" customFormat="false" ht="15" hidden="false" customHeight="false" outlineLevel="0" collapsed="false">
      <c r="A370" s="168" t="s">
        <v>35</v>
      </c>
      <c r="B370" s="43" t="s">
        <v>275</v>
      </c>
      <c r="C370" s="43" t="s">
        <v>342</v>
      </c>
      <c r="D370" s="44" t="s">
        <v>377</v>
      </c>
      <c r="E370" s="44" t="s">
        <v>36</v>
      </c>
      <c r="F370" s="33"/>
      <c r="G370" s="33" t="n">
        <v>203.6</v>
      </c>
      <c r="H370" s="32"/>
      <c r="I370" s="33" t="n">
        <v>203.6</v>
      </c>
      <c r="J370" s="33"/>
      <c r="K370" s="33" t="n">
        <v>186.6</v>
      </c>
      <c r="L370" s="52" t="n">
        <f aca="false">K370/I370</f>
        <v>0.916502946954813</v>
      </c>
      <c r="M370" s="53" t="n">
        <f aca="false">K370-I370</f>
        <v>-17</v>
      </c>
    </row>
    <row r="371" customFormat="false" ht="17.1" hidden="false" customHeight="true" outlineLevel="0" collapsed="false">
      <c r="A371" s="23" t="s">
        <v>378</v>
      </c>
      <c r="B371" s="24" t="s">
        <v>275</v>
      </c>
      <c r="C371" s="24" t="s">
        <v>342</v>
      </c>
      <c r="D371" s="25" t="s">
        <v>379</v>
      </c>
      <c r="E371" s="25"/>
      <c r="F371" s="26" t="n">
        <f aca="false">F372</f>
        <v>3293.6</v>
      </c>
      <c r="G371" s="26" t="n">
        <f aca="false">SUM(G372:G372)</f>
        <v>70.4</v>
      </c>
      <c r="H371" s="20" t="e">
        <f aca="false">#REF!-F371</f>
        <v>#REF!</v>
      </c>
      <c r="I371" s="26" t="n">
        <f aca="false">SUM(I372:I372)</f>
        <v>70.4</v>
      </c>
      <c r="J371" s="27"/>
      <c r="K371" s="26" t="n">
        <f aca="false">SUM(K372:K372)</f>
        <v>34.7</v>
      </c>
      <c r="L371" s="21" t="n">
        <f aca="false">K371/I371</f>
        <v>0.492897727272727</v>
      </c>
      <c r="M371" s="22" t="n">
        <f aca="false">K371-I371</f>
        <v>-35.7</v>
      </c>
    </row>
    <row r="372" customFormat="false" ht="45" hidden="false" customHeight="false" outlineLevel="0" collapsed="false">
      <c r="A372" s="28" t="s">
        <v>308</v>
      </c>
      <c r="B372" s="29" t="s">
        <v>275</v>
      </c>
      <c r="C372" s="29" t="s">
        <v>342</v>
      </c>
      <c r="D372" s="30" t="s">
        <v>379</v>
      </c>
      <c r="E372" s="30" t="s">
        <v>309</v>
      </c>
      <c r="F372" s="31" t="n">
        <f aca="false">66.4+3227.2</f>
        <v>3293.6</v>
      </c>
      <c r="G372" s="31" t="n">
        <v>70.4</v>
      </c>
      <c r="H372" s="45" t="e">
        <f aca="false">#REF!-F372</f>
        <v>#REF!</v>
      </c>
      <c r="I372" s="31" t="n">
        <v>70.4</v>
      </c>
      <c r="J372" s="33"/>
      <c r="K372" s="31" t="n">
        <v>34.7</v>
      </c>
      <c r="L372" s="59" t="n">
        <f aca="false">K372/I372</f>
        <v>0.492897727272727</v>
      </c>
      <c r="M372" s="60" t="n">
        <f aca="false">K372-I372</f>
        <v>-35.7</v>
      </c>
    </row>
    <row r="373" customFormat="false" ht="15.6" hidden="false" customHeight="false" outlineLevel="0" collapsed="false">
      <c r="A373" s="54" t="s">
        <v>380</v>
      </c>
      <c r="B373" s="55" t="s">
        <v>275</v>
      </c>
      <c r="C373" s="55" t="s">
        <v>342</v>
      </c>
      <c r="D373" s="61" t="s">
        <v>381</v>
      </c>
      <c r="E373" s="61"/>
      <c r="F373" s="20" t="e">
        <f aca="false">#REF!+F382</f>
        <v>#REF!</v>
      </c>
      <c r="G373" s="20" t="n">
        <f aca="false">G382+G374</f>
        <v>151448</v>
      </c>
      <c r="H373" s="20" t="e">
        <f aca="false">#REF!-F373</f>
        <v>#REF!</v>
      </c>
      <c r="I373" s="20" t="n">
        <f aca="false">I382+I374</f>
        <v>151448</v>
      </c>
      <c r="J373" s="20"/>
      <c r="K373" s="20" t="n">
        <f aca="false">K382+K374</f>
        <v>150777.9</v>
      </c>
      <c r="L373" s="21" t="n">
        <f aca="false">K373/I373</f>
        <v>0.995575379007976</v>
      </c>
      <c r="M373" s="22" t="n">
        <f aca="false">K373-I373</f>
        <v>-670.100000000006</v>
      </c>
    </row>
    <row r="374" customFormat="false" ht="31.2" hidden="false" customHeight="false" outlineLevel="0" collapsed="false">
      <c r="A374" s="118" t="s">
        <v>280</v>
      </c>
      <c r="B374" s="65" t="s">
        <v>275</v>
      </c>
      <c r="C374" s="65" t="s">
        <v>342</v>
      </c>
      <c r="D374" s="105" t="s">
        <v>382</v>
      </c>
      <c r="E374" s="105"/>
      <c r="F374" s="26"/>
      <c r="G374" s="26" t="n">
        <f aca="false">SUM(G375:G381)</f>
        <v>3700.5</v>
      </c>
      <c r="H374" s="20"/>
      <c r="I374" s="26" t="n">
        <f aca="false">SUM(I375:I381)</f>
        <v>3700.5</v>
      </c>
      <c r="J374" s="26"/>
      <c r="K374" s="26" t="n">
        <f aca="false">SUM(K375:K381)</f>
        <v>3466.5</v>
      </c>
      <c r="L374" s="21" t="n">
        <f aca="false">K374/I374</f>
        <v>0.936765301986218</v>
      </c>
      <c r="M374" s="22" t="n">
        <f aca="false">K374-I374</f>
        <v>-234</v>
      </c>
    </row>
    <row r="375" customFormat="false" ht="15.6" hidden="false" customHeight="false" outlineLevel="0" collapsed="false">
      <c r="A375" s="36" t="s">
        <v>383</v>
      </c>
      <c r="B375" s="37" t="s">
        <v>275</v>
      </c>
      <c r="C375" s="37" t="s">
        <v>342</v>
      </c>
      <c r="D375" s="38" t="s">
        <v>384</v>
      </c>
      <c r="E375" s="38" t="s">
        <v>105</v>
      </c>
      <c r="F375" s="39"/>
      <c r="G375" s="39" t="n">
        <v>149.2</v>
      </c>
      <c r="H375" s="20"/>
      <c r="I375" s="39" t="n">
        <v>149.2</v>
      </c>
      <c r="J375" s="20"/>
      <c r="K375" s="39"/>
      <c r="L375" s="40" t="n">
        <f aca="false">K375/I375</f>
        <v>0</v>
      </c>
      <c r="M375" s="41" t="n">
        <f aca="false">K375-I375</f>
        <v>-149.2</v>
      </c>
    </row>
    <row r="376" customFormat="false" ht="15.6" hidden="false" customHeight="false" outlineLevel="0" collapsed="false">
      <c r="A376" s="42" t="s">
        <v>383</v>
      </c>
      <c r="B376" s="43" t="s">
        <v>275</v>
      </c>
      <c r="C376" s="43" t="s">
        <v>342</v>
      </c>
      <c r="D376" s="44" t="s">
        <v>384</v>
      </c>
      <c r="E376" s="44" t="s">
        <v>34</v>
      </c>
      <c r="F376" s="45"/>
      <c r="G376" s="45" t="n">
        <v>85.6</v>
      </c>
      <c r="H376" s="20"/>
      <c r="I376" s="45" t="n">
        <v>85.6</v>
      </c>
      <c r="J376" s="14"/>
      <c r="K376" s="45" t="n">
        <v>85.6</v>
      </c>
      <c r="L376" s="46" t="n">
        <f aca="false">K376/I376</f>
        <v>1</v>
      </c>
      <c r="M376" s="47" t="n">
        <f aca="false">K376-I376</f>
        <v>0</v>
      </c>
    </row>
    <row r="377" customFormat="false" ht="15.6" hidden="false" customHeight="false" outlineLevel="0" collapsed="false">
      <c r="A377" s="42" t="s">
        <v>385</v>
      </c>
      <c r="B377" s="43" t="s">
        <v>275</v>
      </c>
      <c r="C377" s="43" t="s">
        <v>342</v>
      </c>
      <c r="D377" s="44" t="s">
        <v>386</v>
      </c>
      <c r="E377" s="44" t="s">
        <v>105</v>
      </c>
      <c r="F377" s="45"/>
      <c r="G377" s="45" t="n">
        <v>146.1</v>
      </c>
      <c r="H377" s="20"/>
      <c r="I377" s="45" t="n">
        <v>146.1</v>
      </c>
      <c r="J377" s="14"/>
      <c r="K377" s="45" t="n">
        <v>143.3</v>
      </c>
      <c r="L377" s="46" t="n">
        <f aca="false">K377/I377</f>
        <v>0.980835044490075</v>
      </c>
      <c r="M377" s="47" t="n">
        <f aca="false">K377-I377</f>
        <v>-2.79999999999998</v>
      </c>
    </row>
    <row r="378" customFormat="false" ht="15.6" hidden="false" customHeight="false" outlineLevel="0" collapsed="false">
      <c r="A378" s="42" t="s">
        <v>387</v>
      </c>
      <c r="B378" s="43" t="s">
        <v>275</v>
      </c>
      <c r="C378" s="43" t="s">
        <v>342</v>
      </c>
      <c r="D378" s="44" t="s">
        <v>388</v>
      </c>
      <c r="E378" s="44" t="s">
        <v>105</v>
      </c>
      <c r="F378" s="45"/>
      <c r="G378" s="45" t="n">
        <v>1749.4</v>
      </c>
      <c r="H378" s="20"/>
      <c r="I378" s="45" t="n">
        <v>1749.4</v>
      </c>
      <c r="J378" s="14"/>
      <c r="K378" s="45" t="n">
        <v>1749.4</v>
      </c>
      <c r="L378" s="46" t="n">
        <f aca="false">K378/I378</f>
        <v>1</v>
      </c>
      <c r="M378" s="47" t="n">
        <f aca="false">K378-I378</f>
        <v>0</v>
      </c>
    </row>
    <row r="379" customFormat="false" ht="19.2" hidden="false" customHeight="true" outlineLevel="0" collapsed="false">
      <c r="A379" s="42" t="s">
        <v>389</v>
      </c>
      <c r="B379" s="43" t="s">
        <v>275</v>
      </c>
      <c r="C379" s="43" t="s">
        <v>342</v>
      </c>
      <c r="D379" s="44" t="s">
        <v>390</v>
      </c>
      <c r="E379" s="44" t="s">
        <v>105</v>
      </c>
      <c r="F379" s="45"/>
      <c r="G379" s="45" t="n">
        <v>100</v>
      </c>
      <c r="H379" s="20"/>
      <c r="I379" s="45" t="n">
        <v>100</v>
      </c>
      <c r="J379" s="14"/>
      <c r="K379" s="45" t="n">
        <v>79.9</v>
      </c>
      <c r="L379" s="46" t="n">
        <f aca="false">K379/I379</f>
        <v>0.799</v>
      </c>
      <c r="M379" s="47" t="n">
        <f aca="false">K379-I379</f>
        <v>-20.1</v>
      </c>
    </row>
    <row r="380" customFormat="false" ht="15.6" hidden="false" customHeight="false" outlineLevel="0" collapsed="false">
      <c r="A380" s="42" t="s">
        <v>391</v>
      </c>
      <c r="B380" s="43" t="s">
        <v>275</v>
      </c>
      <c r="C380" s="43" t="s">
        <v>342</v>
      </c>
      <c r="D380" s="44" t="s">
        <v>392</v>
      </c>
      <c r="E380" s="44" t="s">
        <v>105</v>
      </c>
      <c r="F380" s="45"/>
      <c r="G380" s="45" t="n">
        <v>1411.7</v>
      </c>
      <c r="H380" s="20"/>
      <c r="I380" s="45" t="n">
        <v>1411.7</v>
      </c>
      <c r="J380" s="14"/>
      <c r="K380" s="45" t="n">
        <v>1349.8</v>
      </c>
      <c r="L380" s="46" t="n">
        <f aca="false">K380/I380</f>
        <v>0.956152156973861</v>
      </c>
      <c r="M380" s="47" t="n">
        <f aca="false">K380-I380</f>
        <v>-61.9000000000001</v>
      </c>
    </row>
    <row r="381" customFormat="false" ht="18.6" hidden="false" customHeight="true" outlineLevel="0" collapsed="false">
      <c r="A381" s="48" t="s">
        <v>393</v>
      </c>
      <c r="B381" s="49" t="s">
        <v>275</v>
      </c>
      <c r="C381" s="49" t="s">
        <v>342</v>
      </c>
      <c r="D381" s="50" t="s">
        <v>394</v>
      </c>
      <c r="E381" s="50" t="s">
        <v>105</v>
      </c>
      <c r="F381" s="51"/>
      <c r="G381" s="51" t="n">
        <v>58.5</v>
      </c>
      <c r="H381" s="20"/>
      <c r="I381" s="51" t="n">
        <v>58.5</v>
      </c>
      <c r="J381" s="106"/>
      <c r="K381" s="51" t="n">
        <v>58.5</v>
      </c>
      <c r="L381" s="52" t="n">
        <f aca="false">K381/I381</f>
        <v>1</v>
      </c>
      <c r="M381" s="53" t="n">
        <f aca="false">K381-I381</f>
        <v>0</v>
      </c>
    </row>
    <row r="382" customFormat="false" ht="46.8" hidden="false" customHeight="false" outlineLevel="0" collapsed="false">
      <c r="A382" s="17" t="s">
        <v>306</v>
      </c>
      <c r="B382" s="18" t="s">
        <v>275</v>
      </c>
      <c r="C382" s="18" t="s">
        <v>342</v>
      </c>
      <c r="D382" s="19" t="s">
        <v>395</v>
      </c>
      <c r="E382" s="19"/>
      <c r="F382" s="20" t="n">
        <f aca="false">F383+F386</f>
        <v>119524</v>
      </c>
      <c r="G382" s="20" t="n">
        <f aca="false">G383+G386</f>
        <v>147747.5</v>
      </c>
      <c r="H382" s="20" t="e">
        <f aca="false">#REF!-F382</f>
        <v>#REF!</v>
      </c>
      <c r="I382" s="20" t="n">
        <f aca="false">I383+I386</f>
        <v>147747.5</v>
      </c>
      <c r="J382" s="20"/>
      <c r="K382" s="20" t="n">
        <f aca="false">K383+K386</f>
        <v>147311.4</v>
      </c>
      <c r="L382" s="21" t="n">
        <f aca="false">K382/I382</f>
        <v>0.99704834261155</v>
      </c>
      <c r="M382" s="22" t="n">
        <f aca="false">K382-I382</f>
        <v>-436.100000000006</v>
      </c>
    </row>
    <row r="383" customFormat="false" ht="15.6" hidden="false" customHeight="false" outlineLevel="0" collapsed="false">
      <c r="A383" s="23" t="s">
        <v>380</v>
      </c>
      <c r="B383" s="24" t="s">
        <v>275</v>
      </c>
      <c r="C383" s="24" t="s">
        <v>342</v>
      </c>
      <c r="D383" s="25" t="s">
        <v>396</v>
      </c>
      <c r="E383" s="25"/>
      <c r="F383" s="26" t="n">
        <f aca="false">F384</f>
        <v>66066</v>
      </c>
      <c r="G383" s="26" t="n">
        <f aca="false">SUM(G384:G385)</f>
        <v>82853.1</v>
      </c>
      <c r="H383" s="20" t="e">
        <f aca="false">#REF!-F383</f>
        <v>#REF!</v>
      </c>
      <c r="I383" s="26" t="n">
        <f aca="false">SUM(I384:I385)</f>
        <v>82853.1</v>
      </c>
      <c r="J383" s="27"/>
      <c r="K383" s="26" t="n">
        <f aca="false">SUM(K384:K385)</f>
        <v>82670</v>
      </c>
      <c r="L383" s="21" t="n">
        <f aca="false">K383/I383</f>
        <v>0.997790064584186</v>
      </c>
      <c r="M383" s="22" t="n">
        <f aca="false">K383-I383</f>
        <v>-183.099999999991</v>
      </c>
    </row>
    <row r="384" customFormat="false" ht="45" hidden="false" customHeight="false" outlineLevel="0" collapsed="false">
      <c r="A384" s="36" t="s">
        <v>308</v>
      </c>
      <c r="B384" s="37" t="s">
        <v>275</v>
      </c>
      <c r="C384" s="37" t="s">
        <v>342</v>
      </c>
      <c r="D384" s="38" t="s">
        <v>396</v>
      </c>
      <c r="E384" s="38" t="s">
        <v>309</v>
      </c>
      <c r="F384" s="39" t="n">
        <f aca="false">67668-1665.4+54+9.4</f>
        <v>66066</v>
      </c>
      <c r="G384" s="39" t="n">
        <v>75947.9</v>
      </c>
      <c r="H384" s="45" t="e">
        <f aca="false">#REF!-F384</f>
        <v>#REF!</v>
      </c>
      <c r="I384" s="39" t="n">
        <v>75947.9</v>
      </c>
      <c r="J384" s="32"/>
      <c r="K384" s="39" t="n">
        <v>75947.9</v>
      </c>
      <c r="L384" s="40" t="n">
        <f aca="false">K384/I384</f>
        <v>1</v>
      </c>
      <c r="M384" s="41" t="n">
        <f aca="false">K384-I384</f>
        <v>0</v>
      </c>
    </row>
    <row r="385" customFormat="false" ht="15" hidden="false" customHeight="false" outlineLevel="0" collapsed="false">
      <c r="A385" s="48" t="s">
        <v>310</v>
      </c>
      <c r="B385" s="49" t="s">
        <v>275</v>
      </c>
      <c r="C385" s="49" t="s">
        <v>342</v>
      </c>
      <c r="D385" s="50" t="s">
        <v>396</v>
      </c>
      <c r="E385" s="50" t="s">
        <v>311</v>
      </c>
      <c r="F385" s="51" t="n">
        <f aca="false">67668-1665.4+54+9.4</f>
        <v>66066</v>
      </c>
      <c r="G385" s="51" t="n">
        <v>6905.2</v>
      </c>
      <c r="H385" s="32"/>
      <c r="I385" s="51" t="n">
        <v>6905.2</v>
      </c>
      <c r="J385" s="33"/>
      <c r="K385" s="51" t="n">
        <v>6722.1</v>
      </c>
      <c r="L385" s="52" t="n">
        <f aca="false">K385/I385</f>
        <v>0.973483751375775</v>
      </c>
      <c r="M385" s="53" t="n">
        <f aca="false">K385-I385</f>
        <v>-183.099999999999</v>
      </c>
    </row>
    <row r="386" customFormat="false" ht="31.2" hidden="false" customHeight="false" outlineLevel="0" collapsed="false">
      <c r="A386" s="23" t="s">
        <v>397</v>
      </c>
      <c r="B386" s="24" t="s">
        <v>275</v>
      </c>
      <c r="C386" s="24" t="s">
        <v>342</v>
      </c>
      <c r="D386" s="25" t="s">
        <v>398</v>
      </c>
      <c r="E386" s="25"/>
      <c r="F386" s="26" t="n">
        <f aca="false">F387</f>
        <v>53458</v>
      </c>
      <c r="G386" s="26" t="n">
        <f aca="false">G387+G388</f>
        <v>64894.4</v>
      </c>
      <c r="H386" s="20" t="e">
        <f aca="false">#REF!-F386</f>
        <v>#REF!</v>
      </c>
      <c r="I386" s="26" t="n">
        <f aca="false">I387+I388</f>
        <v>64894.4</v>
      </c>
      <c r="J386" s="27"/>
      <c r="K386" s="26" t="n">
        <f aca="false">K387+K388</f>
        <v>64641.4</v>
      </c>
      <c r="L386" s="21" t="n">
        <f aca="false">K386/I386</f>
        <v>0.996101358514756</v>
      </c>
      <c r="M386" s="22" t="n">
        <f aca="false">K386-I386</f>
        <v>-253</v>
      </c>
    </row>
    <row r="387" customFormat="false" ht="45" hidden="false" customHeight="false" outlineLevel="0" collapsed="false">
      <c r="A387" s="36" t="s">
        <v>308</v>
      </c>
      <c r="B387" s="37" t="s">
        <v>275</v>
      </c>
      <c r="C387" s="37" t="s">
        <v>342</v>
      </c>
      <c r="D387" s="38" t="s">
        <v>398</v>
      </c>
      <c r="E387" s="38" t="s">
        <v>309</v>
      </c>
      <c r="F387" s="39" t="n">
        <f aca="false">53148.8+20+74-0.1+215.3</f>
        <v>53458</v>
      </c>
      <c r="G387" s="39" t="n">
        <v>60233.4</v>
      </c>
      <c r="H387" s="45" t="e">
        <f aca="false">#REF!-F387</f>
        <v>#REF!</v>
      </c>
      <c r="I387" s="39" t="n">
        <v>60233.4</v>
      </c>
      <c r="J387" s="32"/>
      <c r="K387" s="39" t="n">
        <v>60233.4</v>
      </c>
      <c r="L387" s="40" t="n">
        <f aca="false">K387/I387</f>
        <v>1</v>
      </c>
      <c r="M387" s="41" t="n">
        <f aca="false">K387-I387</f>
        <v>0</v>
      </c>
    </row>
    <row r="388" customFormat="false" ht="15" hidden="false" customHeight="false" outlineLevel="0" collapsed="false">
      <c r="A388" s="48" t="s">
        <v>310</v>
      </c>
      <c r="B388" s="49" t="s">
        <v>275</v>
      </c>
      <c r="C388" s="49" t="s">
        <v>342</v>
      </c>
      <c r="D388" s="50" t="s">
        <v>398</v>
      </c>
      <c r="E388" s="50" t="s">
        <v>311</v>
      </c>
      <c r="F388" s="51"/>
      <c r="G388" s="51" t="n">
        <v>4661</v>
      </c>
      <c r="H388" s="32"/>
      <c r="I388" s="51" t="n">
        <v>4661</v>
      </c>
      <c r="J388" s="33"/>
      <c r="K388" s="51" t="n">
        <v>4408</v>
      </c>
      <c r="L388" s="52" t="n">
        <f aca="false">K388/I388</f>
        <v>0.945719802617464</v>
      </c>
      <c r="M388" s="53" t="n">
        <f aca="false">K388-I388</f>
        <v>-253</v>
      </c>
    </row>
    <row r="389" customFormat="false" ht="15.6" hidden="false" customHeight="false" outlineLevel="0" collapsed="false">
      <c r="A389" s="130" t="s">
        <v>399</v>
      </c>
      <c r="B389" s="131" t="s">
        <v>275</v>
      </c>
      <c r="C389" s="131" t="s">
        <v>342</v>
      </c>
      <c r="D389" s="13" t="s">
        <v>400</v>
      </c>
      <c r="E389" s="13"/>
      <c r="F389" s="32"/>
      <c r="G389" s="86" t="n">
        <f aca="false">G390</f>
        <v>29.6</v>
      </c>
      <c r="H389" s="32"/>
      <c r="I389" s="86" t="n">
        <f aca="false">I390</f>
        <v>29.6</v>
      </c>
      <c r="J389" s="31"/>
      <c r="K389" s="86" t="n">
        <f aca="false">K390</f>
        <v>0</v>
      </c>
      <c r="L389" s="59" t="n">
        <f aca="false">K389/I389</f>
        <v>0</v>
      </c>
      <c r="M389" s="60" t="n">
        <f aca="false">K389-I389</f>
        <v>-29.6</v>
      </c>
    </row>
    <row r="390" customFormat="false" ht="46.8" hidden="false" customHeight="false" outlineLevel="0" collapsed="false">
      <c r="A390" s="23" t="s">
        <v>306</v>
      </c>
      <c r="B390" s="24" t="s">
        <v>275</v>
      </c>
      <c r="C390" s="24" t="s">
        <v>342</v>
      </c>
      <c r="D390" s="25" t="s">
        <v>401</v>
      </c>
      <c r="E390" s="25"/>
      <c r="F390" s="33"/>
      <c r="G390" s="106" t="n">
        <f aca="false">SUM(G391:G391)</f>
        <v>29.6</v>
      </c>
      <c r="H390" s="32"/>
      <c r="I390" s="106" t="n">
        <f aca="false">SUM(I391:I391)</f>
        <v>29.6</v>
      </c>
      <c r="J390" s="31"/>
      <c r="K390" s="106" t="n">
        <f aca="false">SUM(K391:K391)</f>
        <v>0</v>
      </c>
      <c r="L390" s="59" t="n">
        <f aca="false">K390/I390</f>
        <v>0</v>
      </c>
      <c r="M390" s="60" t="n">
        <f aca="false">K390-I390</f>
        <v>-29.6</v>
      </c>
    </row>
    <row r="391" customFormat="false" ht="15" hidden="false" customHeight="false" outlineLevel="0" collapsed="false">
      <c r="A391" s="28" t="s">
        <v>33</v>
      </c>
      <c r="B391" s="29" t="s">
        <v>275</v>
      </c>
      <c r="C391" s="29" t="s">
        <v>342</v>
      </c>
      <c r="D391" s="30" t="s">
        <v>401</v>
      </c>
      <c r="E391" s="30" t="s">
        <v>34</v>
      </c>
      <c r="F391" s="31"/>
      <c r="G391" s="31" t="n">
        <v>29.6</v>
      </c>
      <c r="H391" s="32"/>
      <c r="I391" s="31" t="n">
        <v>29.6</v>
      </c>
      <c r="J391" s="31"/>
      <c r="K391" s="31"/>
      <c r="L391" s="59" t="n">
        <f aca="false">K391/I391</f>
        <v>0</v>
      </c>
      <c r="M391" s="60" t="n">
        <f aca="false">K391-I391</f>
        <v>-29.6</v>
      </c>
    </row>
    <row r="392" customFormat="false" ht="15.6" hidden="false" customHeight="false" outlineLevel="0" collapsed="false">
      <c r="A392" s="54" t="s">
        <v>314</v>
      </c>
      <c r="B392" s="55" t="s">
        <v>275</v>
      </c>
      <c r="C392" s="55" t="s">
        <v>342</v>
      </c>
      <c r="D392" s="61" t="s">
        <v>315</v>
      </c>
      <c r="E392" s="61"/>
      <c r="F392" s="31"/>
      <c r="G392" s="27" t="n">
        <f aca="false">G393</f>
        <v>21820.1</v>
      </c>
      <c r="H392" s="32"/>
      <c r="I392" s="27" t="n">
        <f aca="false">I393</f>
        <v>21820.1</v>
      </c>
      <c r="J392" s="31"/>
      <c r="K392" s="27" t="n">
        <f aca="false">K393</f>
        <v>21702.3</v>
      </c>
      <c r="L392" s="21" t="n">
        <f aca="false">K392/I392</f>
        <v>0.994601307968341</v>
      </c>
      <c r="M392" s="22" t="n">
        <f aca="false">K392-I392</f>
        <v>-117.799999999999</v>
      </c>
    </row>
    <row r="393" customFormat="false" ht="15.6" hidden="false" customHeight="false" outlineLevel="0" collapsed="false">
      <c r="A393" s="54" t="s">
        <v>402</v>
      </c>
      <c r="B393" s="55" t="s">
        <v>275</v>
      </c>
      <c r="C393" s="55" t="s">
        <v>342</v>
      </c>
      <c r="D393" s="61" t="s">
        <v>403</v>
      </c>
      <c r="E393" s="61"/>
      <c r="F393" s="31"/>
      <c r="G393" s="27" t="n">
        <f aca="false">SUM(G394:G397)</f>
        <v>21820.1</v>
      </c>
      <c r="H393" s="32"/>
      <c r="I393" s="27" t="n">
        <f aca="false">SUM(I394:I397)</f>
        <v>21820.1</v>
      </c>
      <c r="J393" s="31"/>
      <c r="K393" s="27" t="n">
        <f aca="false">SUM(K394:K397)</f>
        <v>21702.3</v>
      </c>
      <c r="L393" s="21" t="n">
        <f aca="false">K393/I393</f>
        <v>0.994601307968341</v>
      </c>
      <c r="M393" s="22" t="n">
        <f aca="false">K393-I393</f>
        <v>-117.799999999999</v>
      </c>
    </row>
    <row r="394" customFormat="false" ht="30" hidden="false" customHeight="false" outlineLevel="0" collapsed="false">
      <c r="A394" s="36" t="s">
        <v>31</v>
      </c>
      <c r="B394" s="37" t="s">
        <v>275</v>
      </c>
      <c r="C394" s="37" t="s">
        <v>342</v>
      </c>
      <c r="D394" s="38" t="s">
        <v>403</v>
      </c>
      <c r="E394" s="38" t="s">
        <v>32</v>
      </c>
      <c r="F394" s="39"/>
      <c r="G394" s="39" t="n">
        <v>3019.3</v>
      </c>
      <c r="H394" s="32"/>
      <c r="I394" s="39" t="n">
        <v>3019.3</v>
      </c>
      <c r="J394" s="32"/>
      <c r="K394" s="39" t="n">
        <v>3019.3</v>
      </c>
      <c r="L394" s="40" t="n">
        <f aca="false">K394/I394</f>
        <v>1</v>
      </c>
      <c r="M394" s="41" t="n">
        <f aca="false">K394-I394</f>
        <v>0</v>
      </c>
    </row>
    <row r="395" customFormat="false" ht="30" hidden="false" customHeight="false" outlineLevel="0" collapsed="false">
      <c r="A395" s="42" t="s">
        <v>104</v>
      </c>
      <c r="B395" s="43" t="s">
        <v>275</v>
      </c>
      <c r="C395" s="43" t="s">
        <v>342</v>
      </c>
      <c r="D395" s="44" t="s">
        <v>403</v>
      </c>
      <c r="E395" s="44" t="s">
        <v>105</v>
      </c>
      <c r="F395" s="45"/>
      <c r="G395" s="45" t="n">
        <f aca="false">860.3+639.7</f>
        <v>1500</v>
      </c>
      <c r="H395" s="32"/>
      <c r="I395" s="45" t="n">
        <f aca="false">860.3+639.7</f>
        <v>1500</v>
      </c>
      <c r="J395" s="32"/>
      <c r="K395" s="45" t="n">
        <v>1384.1</v>
      </c>
      <c r="L395" s="46" t="n">
        <f aca="false">K395/I395</f>
        <v>0.922733333333333</v>
      </c>
      <c r="M395" s="47" t="n">
        <f aca="false">K395-I395</f>
        <v>-115.9</v>
      </c>
    </row>
    <row r="396" customFormat="false" ht="15" hidden="false" customHeight="false" outlineLevel="0" collapsed="false">
      <c r="A396" s="42" t="s">
        <v>33</v>
      </c>
      <c r="B396" s="43" t="s">
        <v>275</v>
      </c>
      <c r="C396" s="43" t="s">
        <v>342</v>
      </c>
      <c r="D396" s="44" t="s">
        <v>403</v>
      </c>
      <c r="E396" s="44" t="s">
        <v>34</v>
      </c>
      <c r="F396" s="45"/>
      <c r="G396" s="45" t="n">
        <f aca="false">13256.4-639.7</f>
        <v>12616.7</v>
      </c>
      <c r="H396" s="32"/>
      <c r="I396" s="45" t="n">
        <f aca="false">13256.4-639.7</f>
        <v>12616.7</v>
      </c>
      <c r="J396" s="32"/>
      <c r="K396" s="45" t="n">
        <v>12614.8</v>
      </c>
      <c r="L396" s="46" t="n">
        <f aca="false">K396/I396</f>
        <v>0.999849405946087</v>
      </c>
      <c r="M396" s="47" t="n">
        <f aca="false">K396-I396</f>
        <v>-1.89999999999964</v>
      </c>
    </row>
    <row r="397" customFormat="false" ht="15" hidden="false" customHeight="false" outlineLevel="0" collapsed="false">
      <c r="A397" s="48" t="s">
        <v>310</v>
      </c>
      <c r="B397" s="49" t="s">
        <v>275</v>
      </c>
      <c r="C397" s="49" t="s">
        <v>342</v>
      </c>
      <c r="D397" s="50" t="s">
        <v>403</v>
      </c>
      <c r="E397" s="50" t="s">
        <v>311</v>
      </c>
      <c r="F397" s="51"/>
      <c r="G397" s="51" t="n">
        <v>4684.1</v>
      </c>
      <c r="H397" s="32"/>
      <c r="I397" s="51" t="n">
        <v>4684.1</v>
      </c>
      <c r="J397" s="33"/>
      <c r="K397" s="51" t="n">
        <v>4684.1</v>
      </c>
      <c r="L397" s="52" t="n">
        <f aca="false">K397/I397</f>
        <v>1</v>
      </c>
      <c r="M397" s="53" t="n">
        <f aca="false">K397-I397</f>
        <v>0</v>
      </c>
    </row>
    <row r="398" customFormat="false" ht="15.45" hidden="false" customHeight="true" outlineLevel="0" collapsed="false">
      <c r="A398" s="54" t="s">
        <v>318</v>
      </c>
      <c r="B398" s="194" t="s">
        <v>275</v>
      </c>
      <c r="C398" s="194" t="s">
        <v>342</v>
      </c>
      <c r="D398" s="61" t="s">
        <v>319</v>
      </c>
      <c r="E398" s="30"/>
      <c r="F398" s="31"/>
      <c r="G398" s="27" t="n">
        <f aca="false">G399+G402</f>
        <v>19059.7</v>
      </c>
      <c r="H398" s="20"/>
      <c r="I398" s="27" t="n">
        <f aca="false">I399+I402</f>
        <v>19059.7</v>
      </c>
      <c r="J398" s="26"/>
      <c r="K398" s="27" t="n">
        <f aca="false">K399+K402</f>
        <v>18462.6</v>
      </c>
      <c r="L398" s="21" t="n">
        <f aca="false">K398/I398</f>
        <v>0.968672119708075</v>
      </c>
      <c r="M398" s="22" t="n">
        <f aca="false">K398-I398</f>
        <v>-597.099999999999</v>
      </c>
    </row>
    <row r="399" customFormat="false" ht="31.2" hidden="false" customHeight="false" outlineLevel="0" collapsed="false">
      <c r="A399" s="54" t="s">
        <v>404</v>
      </c>
      <c r="B399" s="55" t="s">
        <v>275</v>
      </c>
      <c r="C399" s="55" t="s">
        <v>342</v>
      </c>
      <c r="D399" s="61" t="s">
        <v>405</v>
      </c>
      <c r="E399" s="61"/>
      <c r="F399" s="27" t="e">
        <f aca="false">#REF!</f>
        <v>#REF!</v>
      </c>
      <c r="G399" s="27" t="n">
        <f aca="false">SUM(G400:G401)</f>
        <v>8123</v>
      </c>
      <c r="H399" s="20" t="e">
        <f aca="false">#REF!-F399</f>
        <v>#REF!</v>
      </c>
      <c r="I399" s="27" t="n">
        <f aca="false">SUM(I400:I401)</f>
        <v>8123</v>
      </c>
      <c r="J399" s="27"/>
      <c r="K399" s="27" t="n">
        <f aca="false">SUM(K400:K401)</f>
        <v>8006.6</v>
      </c>
      <c r="L399" s="21" t="n">
        <f aca="false">K399/I399</f>
        <v>0.985670318847716</v>
      </c>
      <c r="M399" s="22" t="n">
        <f aca="false">K399-I399</f>
        <v>-116.4</v>
      </c>
    </row>
    <row r="400" customFormat="false" ht="15" hidden="false" customHeight="false" outlineLevel="0" collapsed="false">
      <c r="A400" s="42" t="s">
        <v>23</v>
      </c>
      <c r="B400" s="178" t="s">
        <v>275</v>
      </c>
      <c r="C400" s="178" t="s">
        <v>342</v>
      </c>
      <c r="D400" s="179" t="s">
        <v>405</v>
      </c>
      <c r="E400" s="179" t="s">
        <v>78</v>
      </c>
      <c r="F400" s="69" t="n">
        <f aca="false">53148.8+20+74-0.1+215.3</f>
        <v>53458</v>
      </c>
      <c r="G400" s="69" t="n">
        <v>1799.2</v>
      </c>
      <c r="H400" s="33"/>
      <c r="I400" s="69" t="n">
        <v>1799.2</v>
      </c>
      <c r="J400" s="39"/>
      <c r="K400" s="69" t="n">
        <v>1788.5</v>
      </c>
      <c r="L400" s="40" t="n">
        <f aca="false">K400/I400</f>
        <v>0.994052912405514</v>
      </c>
      <c r="M400" s="41" t="n">
        <f aca="false">K400-I400</f>
        <v>-10.7</v>
      </c>
    </row>
    <row r="401" customFormat="false" ht="15" hidden="false" customHeight="false" outlineLevel="0" collapsed="false">
      <c r="A401" s="177" t="s">
        <v>310</v>
      </c>
      <c r="B401" s="178" t="s">
        <v>275</v>
      </c>
      <c r="C401" s="178" t="s">
        <v>342</v>
      </c>
      <c r="D401" s="179" t="s">
        <v>405</v>
      </c>
      <c r="E401" s="179" t="s">
        <v>311</v>
      </c>
      <c r="F401" s="69" t="n">
        <f aca="false">53148.8+20+74-0.1+215.3</f>
        <v>53458</v>
      </c>
      <c r="G401" s="69" t="n">
        <v>6323.8</v>
      </c>
      <c r="H401" s="33"/>
      <c r="I401" s="69" t="n">
        <v>6323.8</v>
      </c>
      <c r="J401" s="63"/>
      <c r="K401" s="69" t="n">
        <v>6218.1</v>
      </c>
      <c r="L401" s="52" t="n">
        <f aca="false">K401/I401</f>
        <v>0.983285366393624</v>
      </c>
      <c r="M401" s="53" t="n">
        <f aca="false">K401-I401</f>
        <v>-105.7</v>
      </c>
    </row>
    <row r="402" customFormat="false" ht="46.8" hidden="false" customHeight="false" outlineLevel="0" collapsed="false">
      <c r="A402" s="54" t="s">
        <v>320</v>
      </c>
      <c r="B402" s="194" t="s">
        <v>275</v>
      </c>
      <c r="C402" s="194" t="s">
        <v>342</v>
      </c>
      <c r="D402" s="61" t="s">
        <v>321</v>
      </c>
      <c r="E402" s="30"/>
      <c r="F402" s="181"/>
      <c r="G402" s="143" t="n">
        <f aca="false">G403+G407</f>
        <v>10936.7</v>
      </c>
      <c r="H402" s="33"/>
      <c r="I402" s="143" t="n">
        <f aca="false">I403+I407</f>
        <v>10936.7</v>
      </c>
      <c r="J402" s="33"/>
      <c r="K402" s="143" t="n">
        <f aca="false">K403+K407</f>
        <v>10456</v>
      </c>
      <c r="L402" s="21" t="n">
        <f aca="false">K402/I402</f>
        <v>0.95604707087147</v>
      </c>
      <c r="M402" s="22" t="n">
        <f aca="false">K402-I402</f>
        <v>-480.699999999999</v>
      </c>
    </row>
    <row r="403" customFormat="false" ht="46.8" hidden="false" customHeight="false" outlineLevel="0" collapsed="false">
      <c r="A403" s="171" t="s">
        <v>322</v>
      </c>
      <c r="B403" s="172" t="s">
        <v>275</v>
      </c>
      <c r="C403" s="172" t="s">
        <v>342</v>
      </c>
      <c r="D403" s="173" t="s">
        <v>323</v>
      </c>
      <c r="E403" s="117"/>
      <c r="F403" s="166"/>
      <c r="G403" s="174" t="n">
        <f aca="false">SUM(G404:G406)</f>
        <v>10892.9</v>
      </c>
      <c r="H403" s="33"/>
      <c r="I403" s="174" t="n">
        <f aca="false">SUM(I404:I406)</f>
        <v>10892.9</v>
      </c>
      <c r="J403" s="31"/>
      <c r="K403" s="174" t="n">
        <f aca="false">SUM(K404:K406)</f>
        <v>10412.2</v>
      </c>
      <c r="L403" s="21" t="n">
        <f aca="false">K403/I403</f>
        <v>0.955870337559328</v>
      </c>
      <c r="M403" s="22" t="n">
        <f aca="false">K403-I403</f>
        <v>-480.699999999999</v>
      </c>
    </row>
    <row r="404" customFormat="false" ht="30" hidden="false" customHeight="false" outlineLevel="0" collapsed="false">
      <c r="A404" s="36" t="s">
        <v>104</v>
      </c>
      <c r="B404" s="37" t="s">
        <v>275</v>
      </c>
      <c r="C404" s="37" t="s">
        <v>342</v>
      </c>
      <c r="D404" s="38" t="s">
        <v>323</v>
      </c>
      <c r="E404" s="38" t="s">
        <v>105</v>
      </c>
      <c r="F404" s="175"/>
      <c r="G404" s="176" t="n">
        <f aca="false">7194.8+2.5-1355.5</f>
        <v>5841.8</v>
      </c>
      <c r="H404" s="33"/>
      <c r="I404" s="176" t="n">
        <f aca="false">7194.8+2.5-1355.5</f>
        <v>5841.8</v>
      </c>
      <c r="J404" s="33"/>
      <c r="K404" s="176" t="n">
        <v>5362.2</v>
      </c>
      <c r="L404" s="40" t="n">
        <f aca="false">K404/I404</f>
        <v>0.917902016501763</v>
      </c>
      <c r="M404" s="41" t="n">
        <f aca="false">K404-I404</f>
        <v>-479.6</v>
      </c>
    </row>
    <row r="405" customFormat="false" ht="15" hidden="false" customHeight="false" outlineLevel="0" collapsed="false">
      <c r="A405" s="42" t="s">
        <v>33</v>
      </c>
      <c r="B405" s="43" t="s">
        <v>275</v>
      </c>
      <c r="C405" s="43" t="s">
        <v>342</v>
      </c>
      <c r="D405" s="44" t="s">
        <v>323</v>
      </c>
      <c r="E405" s="44" t="s">
        <v>34</v>
      </c>
      <c r="F405" s="162"/>
      <c r="G405" s="163" t="n">
        <v>1000.1</v>
      </c>
      <c r="H405" s="33"/>
      <c r="I405" s="163" t="n">
        <v>1000.1</v>
      </c>
      <c r="J405" s="45"/>
      <c r="K405" s="163" t="n">
        <v>1000.1</v>
      </c>
      <c r="L405" s="46" t="n">
        <f aca="false">K405/I405</f>
        <v>1</v>
      </c>
      <c r="M405" s="47" t="n">
        <f aca="false">K405-I405</f>
        <v>0</v>
      </c>
    </row>
    <row r="406" customFormat="false" ht="15" hidden="false" customHeight="false" outlineLevel="0" collapsed="false">
      <c r="A406" s="48" t="s">
        <v>310</v>
      </c>
      <c r="B406" s="49" t="s">
        <v>275</v>
      </c>
      <c r="C406" s="49" t="s">
        <v>342</v>
      </c>
      <c r="D406" s="50" t="s">
        <v>323</v>
      </c>
      <c r="E406" s="50" t="s">
        <v>311</v>
      </c>
      <c r="F406" s="164"/>
      <c r="G406" s="169" t="n">
        <v>4051</v>
      </c>
      <c r="H406" s="33"/>
      <c r="I406" s="169" t="n">
        <v>4051</v>
      </c>
      <c r="J406" s="51"/>
      <c r="K406" s="169" t="n">
        <v>4049.9</v>
      </c>
      <c r="L406" s="91" t="n">
        <f aca="false">K406/I406</f>
        <v>0.999728462108122</v>
      </c>
      <c r="M406" s="92" t="n">
        <f aca="false">K406-I406</f>
        <v>-1.09999999999991</v>
      </c>
    </row>
    <row r="407" customFormat="false" ht="31.2" hidden="false" customHeight="false" outlineLevel="0" collapsed="false">
      <c r="A407" s="17" t="s">
        <v>406</v>
      </c>
      <c r="B407" s="115" t="s">
        <v>275</v>
      </c>
      <c r="C407" s="115" t="s">
        <v>342</v>
      </c>
      <c r="D407" s="19" t="s">
        <v>407</v>
      </c>
      <c r="E407" s="38"/>
      <c r="F407" s="175"/>
      <c r="G407" s="195" t="n">
        <f aca="false">G408</f>
        <v>43.8</v>
      </c>
      <c r="H407" s="33"/>
      <c r="I407" s="195" t="n">
        <f aca="false">I408</f>
        <v>43.8</v>
      </c>
      <c r="J407" s="39"/>
      <c r="K407" s="195" t="n">
        <f aca="false">K408</f>
        <v>43.8</v>
      </c>
      <c r="L407" s="89" t="n">
        <f aca="false">K407/I407</f>
        <v>1</v>
      </c>
      <c r="M407" s="90" t="n">
        <f aca="false">K407-I407</f>
        <v>0</v>
      </c>
    </row>
    <row r="408" customFormat="false" ht="15" hidden="false" customHeight="false" outlineLevel="0" collapsed="false">
      <c r="A408" s="48" t="s">
        <v>310</v>
      </c>
      <c r="B408" s="49" t="s">
        <v>275</v>
      </c>
      <c r="C408" s="49" t="s">
        <v>342</v>
      </c>
      <c r="D408" s="50" t="s">
        <v>407</v>
      </c>
      <c r="E408" s="50" t="s">
        <v>311</v>
      </c>
      <c r="F408" s="164"/>
      <c r="G408" s="169" t="n">
        <v>43.8</v>
      </c>
      <c r="H408" s="33"/>
      <c r="I408" s="169" t="n">
        <v>43.8</v>
      </c>
      <c r="J408" s="33"/>
      <c r="K408" s="169" t="n">
        <v>43.8</v>
      </c>
      <c r="L408" s="52" t="n">
        <f aca="false">K408/I408</f>
        <v>1</v>
      </c>
      <c r="M408" s="53" t="n">
        <f aca="false">K408-I408</f>
        <v>0</v>
      </c>
    </row>
    <row r="409" customFormat="false" ht="15.6" hidden="false" customHeight="false" outlineLevel="0" collapsed="false">
      <c r="A409" s="54" t="s">
        <v>44</v>
      </c>
      <c r="B409" s="55" t="s">
        <v>275</v>
      </c>
      <c r="C409" s="55" t="s">
        <v>342</v>
      </c>
      <c r="D409" s="61" t="s">
        <v>45</v>
      </c>
      <c r="E409" s="30"/>
      <c r="F409" s="152"/>
      <c r="G409" s="143" t="n">
        <f aca="false">G418+G410</f>
        <v>353991.7</v>
      </c>
      <c r="H409" s="33"/>
      <c r="I409" s="143" t="n">
        <f aca="false">I418+I410</f>
        <v>353991.7</v>
      </c>
      <c r="J409" s="31"/>
      <c r="K409" s="143" t="n">
        <f aca="false">K418+K410</f>
        <v>353125.6</v>
      </c>
      <c r="L409" s="21" t="n">
        <f aca="false">K409/I409</f>
        <v>0.99755333246514</v>
      </c>
      <c r="M409" s="22" t="n">
        <f aca="false">K409-I409</f>
        <v>-866.099999999977</v>
      </c>
    </row>
    <row r="410" customFormat="false" ht="62.4" hidden="false" customHeight="false" outlineLevel="0" collapsed="false">
      <c r="A410" s="54" t="s">
        <v>210</v>
      </c>
      <c r="B410" s="62" t="s">
        <v>275</v>
      </c>
      <c r="C410" s="62" t="s">
        <v>342</v>
      </c>
      <c r="D410" s="62" t="s">
        <v>211</v>
      </c>
      <c r="E410" s="196"/>
      <c r="F410" s="197"/>
      <c r="G410" s="143" t="n">
        <f aca="false">G411</f>
        <v>8500</v>
      </c>
      <c r="H410" s="33"/>
      <c r="I410" s="143" t="n">
        <f aca="false">I411</f>
        <v>8500</v>
      </c>
      <c r="J410" s="31"/>
      <c r="K410" s="143" t="n">
        <f aca="false">K411</f>
        <v>8500</v>
      </c>
      <c r="L410" s="21" t="n">
        <f aca="false">K410/I410</f>
        <v>1</v>
      </c>
      <c r="M410" s="22" t="n">
        <f aca="false">K410-I410</f>
        <v>0</v>
      </c>
    </row>
    <row r="411" customFormat="false" ht="15.6" hidden="false" customHeight="false" outlineLevel="0" collapsed="false">
      <c r="A411" s="198" t="s">
        <v>408</v>
      </c>
      <c r="B411" s="74" t="s">
        <v>275</v>
      </c>
      <c r="C411" s="199" t="s">
        <v>342</v>
      </c>
      <c r="D411" s="199" t="s">
        <v>409</v>
      </c>
      <c r="E411" s="200"/>
      <c r="F411" s="201"/>
      <c r="G411" s="157" t="n">
        <f aca="false">SUM(G412:G417)</f>
        <v>8500</v>
      </c>
      <c r="H411" s="33"/>
      <c r="I411" s="157" t="n">
        <f aca="false">SUM(I412:I417)</f>
        <v>8500</v>
      </c>
      <c r="J411" s="31"/>
      <c r="K411" s="157" t="n">
        <f aca="false">SUM(K412:K417)</f>
        <v>8500</v>
      </c>
      <c r="L411" s="21" t="n">
        <f aca="false">K411/I411</f>
        <v>1</v>
      </c>
      <c r="M411" s="22" t="n">
        <f aca="false">K411-I411</f>
        <v>0</v>
      </c>
    </row>
    <row r="412" customFormat="false" ht="15" hidden="false" customHeight="false" outlineLevel="0" collapsed="false">
      <c r="A412" s="36" t="s">
        <v>23</v>
      </c>
      <c r="B412" s="38" t="s">
        <v>275</v>
      </c>
      <c r="C412" s="202" t="s">
        <v>342</v>
      </c>
      <c r="D412" s="202" t="s">
        <v>409</v>
      </c>
      <c r="E412" s="202" t="s">
        <v>78</v>
      </c>
      <c r="F412" s="203"/>
      <c r="G412" s="81" t="n">
        <f aca="false">6505.8-107.1</f>
        <v>6398.7</v>
      </c>
      <c r="H412" s="204"/>
      <c r="I412" s="81" t="n">
        <f aca="false">6505.8-107.1</f>
        <v>6398.7</v>
      </c>
      <c r="J412" s="76"/>
      <c r="K412" s="81" t="n">
        <f aca="false">6505.8-107.1</f>
        <v>6398.7</v>
      </c>
      <c r="L412" s="40" t="n">
        <f aca="false">K412/I412</f>
        <v>1</v>
      </c>
      <c r="M412" s="41" t="n">
        <f aca="false">K412-I412</f>
        <v>0</v>
      </c>
    </row>
    <row r="413" customFormat="false" ht="15" hidden="false" customHeight="false" outlineLevel="0" collapsed="false">
      <c r="A413" s="42" t="s">
        <v>29</v>
      </c>
      <c r="B413" s="44" t="s">
        <v>275</v>
      </c>
      <c r="C413" s="205" t="s">
        <v>342</v>
      </c>
      <c r="D413" s="205" t="s">
        <v>409</v>
      </c>
      <c r="E413" s="205" t="s">
        <v>79</v>
      </c>
      <c r="F413" s="206"/>
      <c r="G413" s="70" t="n">
        <v>7.8</v>
      </c>
      <c r="H413" s="204"/>
      <c r="I413" s="70" t="n">
        <v>7.8</v>
      </c>
      <c r="J413" s="45"/>
      <c r="K413" s="70" t="n">
        <v>7.8</v>
      </c>
      <c r="L413" s="46" t="n">
        <f aca="false">K413/I413</f>
        <v>1</v>
      </c>
      <c r="M413" s="47" t="n">
        <f aca="false">K413-I413</f>
        <v>0</v>
      </c>
    </row>
    <row r="414" customFormat="false" ht="30" hidden="false" customHeight="false" outlineLevel="0" collapsed="false">
      <c r="A414" s="42" t="s">
        <v>31</v>
      </c>
      <c r="B414" s="44" t="s">
        <v>275</v>
      </c>
      <c r="C414" s="207" t="s">
        <v>342</v>
      </c>
      <c r="D414" s="207" t="s">
        <v>409</v>
      </c>
      <c r="E414" s="207" t="s">
        <v>32</v>
      </c>
      <c r="F414" s="206"/>
      <c r="G414" s="70" t="n">
        <v>7.2</v>
      </c>
      <c r="H414" s="204"/>
      <c r="I414" s="70" t="n">
        <v>7.2</v>
      </c>
      <c r="J414" s="45"/>
      <c r="K414" s="70" t="n">
        <v>7.2</v>
      </c>
      <c r="L414" s="46" t="n">
        <f aca="false">K414/I414</f>
        <v>1</v>
      </c>
      <c r="M414" s="47" t="n">
        <f aca="false">K414-I414</f>
        <v>0</v>
      </c>
    </row>
    <row r="415" customFormat="false" ht="15" hidden="false" customHeight="false" outlineLevel="0" collapsed="false">
      <c r="A415" s="42" t="s">
        <v>33</v>
      </c>
      <c r="B415" s="44" t="s">
        <v>275</v>
      </c>
      <c r="C415" s="205" t="s">
        <v>342</v>
      </c>
      <c r="D415" s="205" t="s">
        <v>409</v>
      </c>
      <c r="E415" s="205" t="s">
        <v>34</v>
      </c>
      <c r="F415" s="206"/>
      <c r="G415" s="70" t="n">
        <v>2054.2</v>
      </c>
      <c r="H415" s="204"/>
      <c r="I415" s="70" t="n">
        <v>2054.2</v>
      </c>
      <c r="J415" s="45"/>
      <c r="K415" s="70" t="n">
        <v>2054.2</v>
      </c>
      <c r="L415" s="46" t="n">
        <f aca="false">K415/I415</f>
        <v>1</v>
      </c>
      <c r="M415" s="47" t="n">
        <f aca="false">K415-I415</f>
        <v>0</v>
      </c>
    </row>
    <row r="416" customFormat="false" ht="15" hidden="false" customHeight="false" outlineLevel="0" collapsed="false">
      <c r="A416" s="42" t="s">
        <v>410</v>
      </c>
      <c r="B416" s="44" t="s">
        <v>275</v>
      </c>
      <c r="C416" s="205" t="s">
        <v>342</v>
      </c>
      <c r="D416" s="205" t="s">
        <v>409</v>
      </c>
      <c r="E416" s="205" t="s">
        <v>411</v>
      </c>
      <c r="F416" s="206"/>
      <c r="G416" s="70" t="n">
        <v>32.1</v>
      </c>
      <c r="H416" s="204"/>
      <c r="I416" s="70" t="n">
        <v>32.1</v>
      </c>
      <c r="J416" s="45"/>
      <c r="K416" s="70" t="n">
        <v>32.1</v>
      </c>
      <c r="L416" s="46" t="n">
        <f aca="false">K416/I416</f>
        <v>1</v>
      </c>
      <c r="M416" s="47" t="n">
        <f aca="false">K416-I416</f>
        <v>0</v>
      </c>
    </row>
    <row r="417" customFormat="false" ht="15" hidden="false" customHeight="false" outlineLevel="0" collapsed="false">
      <c r="A417" s="48" t="s">
        <v>35</v>
      </c>
      <c r="B417" s="50" t="s">
        <v>275</v>
      </c>
      <c r="C417" s="208" t="s">
        <v>342</v>
      </c>
      <c r="D417" s="208" t="s">
        <v>409</v>
      </c>
      <c r="E417" s="208" t="s">
        <v>36</v>
      </c>
      <c r="F417" s="209"/>
      <c r="G417" s="83" t="n">
        <v>0</v>
      </c>
      <c r="H417" s="204"/>
      <c r="I417" s="83" t="n">
        <v>0</v>
      </c>
      <c r="J417" s="63"/>
      <c r="K417" s="83" t="n">
        <v>0</v>
      </c>
      <c r="L417" s="46"/>
      <c r="M417" s="47" t="n">
        <f aca="false">K417-I417</f>
        <v>0</v>
      </c>
    </row>
    <row r="418" customFormat="false" ht="93.6" hidden="false" customHeight="false" outlineLevel="0" collapsed="false">
      <c r="A418" s="64" t="s">
        <v>46</v>
      </c>
      <c r="B418" s="210" t="s">
        <v>275</v>
      </c>
      <c r="C418" s="210" t="s">
        <v>342</v>
      </c>
      <c r="D418" s="210" t="s">
        <v>47</v>
      </c>
      <c r="E418" s="211"/>
      <c r="F418" s="212" t="n">
        <v>4110.88</v>
      </c>
      <c r="G418" s="174" t="n">
        <f aca="false">G419</f>
        <v>345491.7</v>
      </c>
      <c r="H418" s="33"/>
      <c r="I418" s="174" t="n">
        <f aca="false">I419</f>
        <v>345491.7</v>
      </c>
      <c r="J418" s="31"/>
      <c r="K418" s="174" t="n">
        <f aca="false">K419</f>
        <v>344625.6</v>
      </c>
      <c r="L418" s="213" t="n">
        <f aca="false">K418/I418</f>
        <v>0.997493138040653</v>
      </c>
      <c r="M418" s="214" t="n">
        <f aca="false">K418-I418</f>
        <v>-866.099999999977</v>
      </c>
    </row>
    <row r="419" customFormat="false" ht="78.6" hidden="false" customHeight="true" outlineLevel="0" collapsed="false">
      <c r="A419" s="215" t="s">
        <v>412</v>
      </c>
      <c r="B419" s="210" t="s">
        <v>275</v>
      </c>
      <c r="C419" s="210" t="s">
        <v>342</v>
      </c>
      <c r="D419" s="210" t="s">
        <v>413</v>
      </c>
      <c r="E419" s="211"/>
      <c r="F419" s="197"/>
      <c r="G419" s="143" t="n">
        <f aca="false">SUM(G420:G425)</f>
        <v>345491.7</v>
      </c>
      <c r="H419" s="33"/>
      <c r="I419" s="143" t="n">
        <f aca="false">SUM(I420:I425)</f>
        <v>345491.7</v>
      </c>
      <c r="J419" s="31"/>
      <c r="K419" s="143" t="n">
        <f aca="false">SUM(K420:K425)</f>
        <v>344625.6</v>
      </c>
      <c r="L419" s="186" t="n">
        <f aca="false">K419/I419</f>
        <v>0.997493138040653</v>
      </c>
      <c r="M419" s="187" t="n">
        <f aca="false">K419-I419</f>
        <v>-866.099999999977</v>
      </c>
    </row>
    <row r="420" customFormat="false" ht="15" hidden="false" customHeight="false" outlineLevel="0" collapsed="false">
      <c r="A420" s="42" t="s">
        <v>23</v>
      </c>
      <c r="B420" s="44" t="s">
        <v>275</v>
      </c>
      <c r="C420" s="207" t="s">
        <v>342</v>
      </c>
      <c r="D420" s="207" t="s">
        <v>413</v>
      </c>
      <c r="E420" s="216" t="s">
        <v>78</v>
      </c>
      <c r="F420" s="217"/>
      <c r="G420" s="176" t="n">
        <v>88086.3</v>
      </c>
      <c r="H420" s="204"/>
      <c r="I420" s="176" t="n">
        <v>88086.3</v>
      </c>
      <c r="J420" s="88"/>
      <c r="K420" s="218" t="n">
        <v>87376.9</v>
      </c>
      <c r="L420" s="40" t="n">
        <f aca="false">K420/I420</f>
        <v>0.99194653425107</v>
      </c>
      <c r="M420" s="41" t="n">
        <f aca="false">K420-I420</f>
        <v>-709.400000000009</v>
      </c>
    </row>
    <row r="421" customFormat="false" ht="15" hidden="false" customHeight="false" outlineLevel="0" collapsed="false">
      <c r="A421" s="42" t="s">
        <v>29</v>
      </c>
      <c r="B421" s="44" t="s">
        <v>275</v>
      </c>
      <c r="C421" s="207" t="s">
        <v>342</v>
      </c>
      <c r="D421" s="207" t="s">
        <v>413</v>
      </c>
      <c r="E421" s="216" t="s">
        <v>79</v>
      </c>
      <c r="F421" s="217"/>
      <c r="G421" s="163" t="n">
        <v>129.2</v>
      </c>
      <c r="H421" s="204"/>
      <c r="I421" s="163" t="n">
        <v>129.2</v>
      </c>
      <c r="J421" s="45"/>
      <c r="K421" s="218" t="n">
        <v>129.2</v>
      </c>
      <c r="L421" s="46" t="n">
        <f aca="false">K421/I421</f>
        <v>1</v>
      </c>
      <c r="M421" s="47" t="n">
        <f aca="false">K421-I421</f>
        <v>0</v>
      </c>
    </row>
    <row r="422" customFormat="false" ht="30" hidden="false" customHeight="false" outlineLevel="0" collapsed="false">
      <c r="A422" s="42" t="s">
        <v>31</v>
      </c>
      <c r="B422" s="44" t="s">
        <v>275</v>
      </c>
      <c r="C422" s="207" t="s">
        <v>342</v>
      </c>
      <c r="D422" s="207" t="s">
        <v>413</v>
      </c>
      <c r="E422" s="219" t="s">
        <v>32</v>
      </c>
      <c r="F422" s="217"/>
      <c r="G422" s="163" t="n">
        <v>790.9</v>
      </c>
      <c r="H422" s="204"/>
      <c r="I422" s="163" t="n">
        <v>790.9</v>
      </c>
      <c r="J422" s="45"/>
      <c r="K422" s="218" t="n">
        <v>752.2</v>
      </c>
      <c r="L422" s="46" t="n">
        <f aca="false">K422/I422</f>
        <v>0.951068403085093</v>
      </c>
      <c r="M422" s="47" t="n">
        <f aca="false">K422-I422</f>
        <v>-38.6999999999999</v>
      </c>
    </row>
    <row r="423" customFormat="false" ht="15" hidden="false" customHeight="false" outlineLevel="0" collapsed="false">
      <c r="A423" s="42" t="s">
        <v>33</v>
      </c>
      <c r="B423" s="44" t="s">
        <v>275</v>
      </c>
      <c r="C423" s="207" t="s">
        <v>342</v>
      </c>
      <c r="D423" s="207" t="s">
        <v>413</v>
      </c>
      <c r="E423" s="216" t="s">
        <v>34</v>
      </c>
      <c r="F423" s="217"/>
      <c r="G423" s="163" t="n">
        <v>2926.4</v>
      </c>
      <c r="H423" s="204"/>
      <c r="I423" s="163" t="n">
        <v>2926.4</v>
      </c>
      <c r="J423" s="45"/>
      <c r="K423" s="218" t="n">
        <v>2808.4</v>
      </c>
      <c r="L423" s="46" t="n">
        <f aca="false">K423/I423</f>
        <v>0.959677419354839</v>
      </c>
      <c r="M423" s="47" t="n">
        <f aca="false">K423-I423</f>
        <v>-118</v>
      </c>
    </row>
    <row r="424" customFormat="false" ht="45" hidden="false" customHeight="false" outlineLevel="0" collapsed="false">
      <c r="A424" s="220" t="s">
        <v>308</v>
      </c>
      <c r="B424" s="44" t="s">
        <v>275</v>
      </c>
      <c r="C424" s="207" t="s">
        <v>342</v>
      </c>
      <c r="D424" s="207" t="s">
        <v>413</v>
      </c>
      <c r="E424" s="207" t="s">
        <v>309</v>
      </c>
      <c r="F424" s="206" t="n">
        <v>11750.7</v>
      </c>
      <c r="G424" s="163" t="n">
        <v>240740.7</v>
      </c>
      <c r="H424" s="204"/>
      <c r="I424" s="163" t="n">
        <v>240740.7</v>
      </c>
      <c r="J424" s="45"/>
      <c r="K424" s="218" t="n">
        <v>240740.7</v>
      </c>
      <c r="L424" s="46" t="n">
        <f aca="false">K424/I424</f>
        <v>1</v>
      </c>
      <c r="M424" s="47" t="n">
        <f aca="false">K424-I424</f>
        <v>0</v>
      </c>
    </row>
    <row r="425" customFormat="false" ht="30" hidden="false" customHeight="false" outlineLevel="0" collapsed="false">
      <c r="A425" s="221" t="s">
        <v>414</v>
      </c>
      <c r="B425" s="50" t="s">
        <v>275</v>
      </c>
      <c r="C425" s="222" t="s">
        <v>342</v>
      </c>
      <c r="D425" s="222" t="s">
        <v>413</v>
      </c>
      <c r="E425" s="222" t="s">
        <v>313</v>
      </c>
      <c r="F425" s="209" t="n">
        <v>11750.7</v>
      </c>
      <c r="G425" s="169" t="n">
        <v>12818.2</v>
      </c>
      <c r="H425" s="204"/>
      <c r="I425" s="169" t="n">
        <v>12818.2</v>
      </c>
      <c r="J425" s="88"/>
      <c r="K425" s="223" t="n">
        <v>12818.2</v>
      </c>
      <c r="L425" s="52" t="n">
        <f aca="false">K425/I425</f>
        <v>1</v>
      </c>
      <c r="M425" s="53" t="n">
        <f aca="false">K425-I425</f>
        <v>0</v>
      </c>
    </row>
    <row r="426" customFormat="false" ht="15.6" hidden="false" customHeight="false" outlineLevel="0" collapsed="false">
      <c r="A426" s="224" t="s">
        <v>127</v>
      </c>
      <c r="B426" s="62" t="s">
        <v>275</v>
      </c>
      <c r="C426" s="62" t="s">
        <v>342</v>
      </c>
      <c r="D426" s="61" t="s">
        <v>128</v>
      </c>
      <c r="E426" s="30"/>
      <c r="F426" s="201"/>
      <c r="G426" s="143" t="n">
        <f aca="false">G436+G439+G429+G433+G427</f>
        <v>182572.4</v>
      </c>
      <c r="H426" s="33"/>
      <c r="I426" s="143" t="n">
        <f aca="false">I436+I439+I429+I433+I427</f>
        <v>182572.4</v>
      </c>
      <c r="J426" s="31"/>
      <c r="K426" s="143" t="n">
        <f aca="false">K436+K439+K429+K433+K427</f>
        <v>82167.6</v>
      </c>
      <c r="L426" s="21" t="n">
        <f aca="false">K426/I426</f>
        <v>0.450054882337089</v>
      </c>
      <c r="M426" s="22" t="n">
        <f aca="false">K426-I426</f>
        <v>-100404.8</v>
      </c>
    </row>
    <row r="427" customFormat="false" ht="31.2" hidden="false" customHeight="false" outlineLevel="0" collapsed="false">
      <c r="A427" s="17" t="s">
        <v>415</v>
      </c>
      <c r="B427" s="115" t="s">
        <v>275</v>
      </c>
      <c r="C427" s="115" t="s">
        <v>342</v>
      </c>
      <c r="D427" s="19" t="s">
        <v>416</v>
      </c>
      <c r="E427" s="19"/>
      <c r="F427" s="20"/>
      <c r="G427" s="20" t="n">
        <f aca="false">G428</f>
        <v>2400</v>
      </c>
      <c r="H427" s="204"/>
      <c r="I427" s="20" t="n">
        <f aca="false">I428</f>
        <v>2400</v>
      </c>
      <c r="J427" s="39"/>
      <c r="K427" s="20" t="n">
        <f aca="false">K428</f>
        <v>2400</v>
      </c>
      <c r="L427" s="89" t="n">
        <f aca="false">K427/I427</f>
        <v>1</v>
      </c>
      <c r="M427" s="90" t="n">
        <f aca="false">K427-I427</f>
        <v>0</v>
      </c>
    </row>
    <row r="428" customFormat="false" ht="15" hidden="false" customHeight="false" outlineLevel="0" collapsed="false">
      <c r="A428" s="48" t="s">
        <v>310</v>
      </c>
      <c r="B428" s="49" t="s">
        <v>275</v>
      </c>
      <c r="C428" s="49" t="s">
        <v>342</v>
      </c>
      <c r="D428" s="50" t="s">
        <v>416</v>
      </c>
      <c r="E428" s="50" t="s">
        <v>311</v>
      </c>
      <c r="F428" s="51"/>
      <c r="G428" s="51" t="n">
        <f aca="false">2400</f>
        <v>2400</v>
      </c>
      <c r="H428" s="204"/>
      <c r="I428" s="51" t="n">
        <f aca="false">2400</f>
        <v>2400</v>
      </c>
      <c r="J428" s="204"/>
      <c r="K428" s="51" t="n">
        <f aca="false">2400</f>
        <v>2400</v>
      </c>
      <c r="L428" s="52" t="n">
        <f aca="false">K428/I428</f>
        <v>1</v>
      </c>
      <c r="M428" s="53" t="n">
        <f aca="false">K428-I428</f>
        <v>0</v>
      </c>
    </row>
    <row r="429" customFormat="false" ht="46.8" hidden="false" customHeight="false" outlineLevel="0" collapsed="false">
      <c r="A429" s="118" t="s">
        <v>237</v>
      </c>
      <c r="B429" s="225" t="s">
        <v>275</v>
      </c>
      <c r="C429" s="225" t="s">
        <v>342</v>
      </c>
      <c r="D429" s="105" t="s">
        <v>327</v>
      </c>
      <c r="E429" s="67"/>
      <c r="F429" s="226"/>
      <c r="G429" s="108" t="n">
        <f aca="false">SUM(G430:G432)</f>
        <v>8190.2</v>
      </c>
      <c r="H429" s="227"/>
      <c r="I429" s="108" t="n">
        <f aca="false">SUM(I430:I432)</f>
        <v>8190.2</v>
      </c>
      <c r="J429" s="228"/>
      <c r="K429" s="108" t="n">
        <f aca="false">SUM(K430:K432)</f>
        <v>8190.2</v>
      </c>
      <c r="L429" s="21" t="n">
        <f aca="false">K429/I429</f>
        <v>1</v>
      </c>
      <c r="M429" s="22" t="n">
        <f aca="false">K429-I429</f>
        <v>0</v>
      </c>
    </row>
    <row r="430" customFormat="false" ht="30" hidden="false" customHeight="false" outlineLevel="0" collapsed="false">
      <c r="A430" s="36" t="s">
        <v>104</v>
      </c>
      <c r="B430" s="37" t="s">
        <v>275</v>
      </c>
      <c r="C430" s="37" t="s">
        <v>342</v>
      </c>
      <c r="D430" s="38" t="s">
        <v>327</v>
      </c>
      <c r="E430" s="38" t="s">
        <v>105</v>
      </c>
      <c r="F430" s="229"/>
      <c r="G430" s="81" t="n">
        <v>5509.8</v>
      </c>
      <c r="H430" s="227"/>
      <c r="I430" s="81" t="n">
        <v>5509.8</v>
      </c>
      <c r="J430" s="230"/>
      <c r="K430" s="81" t="n">
        <v>5509.8</v>
      </c>
      <c r="L430" s="40" t="n">
        <f aca="false">K430/I430</f>
        <v>1</v>
      </c>
      <c r="M430" s="41" t="n">
        <f aca="false">K430-I430</f>
        <v>0</v>
      </c>
    </row>
    <row r="431" customFormat="false" ht="15" hidden="false" customHeight="false" outlineLevel="0" collapsed="false">
      <c r="A431" s="42" t="s">
        <v>33</v>
      </c>
      <c r="B431" s="231" t="s">
        <v>275</v>
      </c>
      <c r="C431" s="231" t="s">
        <v>342</v>
      </c>
      <c r="D431" s="67" t="s">
        <v>327</v>
      </c>
      <c r="E431" s="67" t="s">
        <v>34</v>
      </c>
      <c r="F431" s="232"/>
      <c r="G431" s="233" t="n">
        <v>523.5</v>
      </c>
      <c r="H431" s="227"/>
      <c r="I431" s="233" t="n">
        <v>523.5</v>
      </c>
      <c r="J431" s="234"/>
      <c r="K431" s="233" t="n">
        <v>523.5</v>
      </c>
      <c r="L431" s="46" t="n">
        <f aca="false">K431/I431</f>
        <v>1</v>
      </c>
      <c r="M431" s="47" t="n">
        <f aca="false">K431-I431</f>
        <v>0</v>
      </c>
    </row>
    <row r="432" customFormat="false" ht="15" hidden="false" customHeight="false" outlineLevel="0" collapsed="false">
      <c r="A432" s="235" t="s">
        <v>310</v>
      </c>
      <c r="B432" s="49" t="s">
        <v>275</v>
      </c>
      <c r="C432" s="49" t="s">
        <v>342</v>
      </c>
      <c r="D432" s="50" t="s">
        <v>327</v>
      </c>
      <c r="E432" s="50" t="s">
        <v>311</v>
      </c>
      <c r="F432" s="209" t="n">
        <v>11750.7</v>
      </c>
      <c r="G432" s="83" t="n">
        <v>2156.9</v>
      </c>
      <c r="H432" s="227"/>
      <c r="I432" s="83" t="n">
        <v>2156.9</v>
      </c>
      <c r="J432" s="230"/>
      <c r="K432" s="83" t="n">
        <v>2156.9</v>
      </c>
      <c r="L432" s="52" t="n">
        <f aca="false">K432/I432</f>
        <v>1</v>
      </c>
      <c r="M432" s="53" t="n">
        <f aca="false">K432-I432</f>
        <v>0</v>
      </c>
    </row>
    <row r="433" customFormat="false" ht="46.8" hidden="false" customHeight="false" outlineLevel="0" collapsed="false">
      <c r="A433" s="236" t="s">
        <v>417</v>
      </c>
      <c r="B433" s="237" t="s">
        <v>275</v>
      </c>
      <c r="C433" s="237" t="s">
        <v>342</v>
      </c>
      <c r="D433" s="25" t="s">
        <v>418</v>
      </c>
      <c r="E433" s="75"/>
      <c r="F433" s="238"/>
      <c r="G433" s="108" t="n">
        <f aca="false">G434+G435</f>
        <v>582.2</v>
      </c>
      <c r="H433" s="227"/>
      <c r="I433" s="108" t="n">
        <f aca="false">I434+I435</f>
        <v>582.2</v>
      </c>
      <c r="J433" s="228"/>
      <c r="K433" s="108" t="n">
        <f aca="false">K434+K435</f>
        <v>582.2</v>
      </c>
      <c r="L433" s="21" t="n">
        <f aca="false">K433/I433</f>
        <v>1</v>
      </c>
      <c r="M433" s="22" t="n">
        <f aca="false">K433-I433</f>
        <v>0</v>
      </c>
    </row>
    <row r="434" customFormat="false" ht="30" hidden="false" customHeight="false" outlineLevel="0" collapsed="false">
      <c r="A434" s="36" t="s">
        <v>31</v>
      </c>
      <c r="B434" s="37" t="s">
        <v>275</v>
      </c>
      <c r="C434" s="37" t="s">
        <v>342</v>
      </c>
      <c r="D434" s="38" t="s">
        <v>418</v>
      </c>
      <c r="E434" s="38" t="s">
        <v>32</v>
      </c>
      <c r="F434" s="203"/>
      <c r="G434" s="81" t="n">
        <v>189.8</v>
      </c>
      <c r="H434" s="227"/>
      <c r="I434" s="81" t="n">
        <v>189.8</v>
      </c>
      <c r="J434" s="239"/>
      <c r="K434" s="81" t="n">
        <v>189.8</v>
      </c>
      <c r="L434" s="40" t="n">
        <f aca="false">K434/I434</f>
        <v>1</v>
      </c>
      <c r="M434" s="41" t="n">
        <f aca="false">K434-I434</f>
        <v>0</v>
      </c>
    </row>
    <row r="435" customFormat="false" ht="15" hidden="false" customHeight="false" outlineLevel="0" collapsed="false">
      <c r="A435" s="235" t="s">
        <v>310</v>
      </c>
      <c r="B435" s="49" t="s">
        <v>275</v>
      </c>
      <c r="C435" s="49" t="s">
        <v>342</v>
      </c>
      <c r="D435" s="50" t="s">
        <v>418</v>
      </c>
      <c r="E435" s="50" t="s">
        <v>311</v>
      </c>
      <c r="F435" s="209"/>
      <c r="G435" s="83" t="n">
        <v>392.4</v>
      </c>
      <c r="H435" s="227"/>
      <c r="I435" s="83" t="n">
        <v>392.4</v>
      </c>
      <c r="J435" s="230"/>
      <c r="K435" s="83" t="n">
        <v>392.4</v>
      </c>
      <c r="L435" s="91" t="n">
        <f aca="false">K435/I435</f>
        <v>1</v>
      </c>
      <c r="M435" s="92" t="n">
        <f aca="false">K435-I435</f>
        <v>0</v>
      </c>
    </row>
    <row r="436" customFormat="false" ht="31.2" hidden="false" customHeight="false" outlineLevel="0" collapsed="false">
      <c r="A436" s="118" t="s">
        <v>419</v>
      </c>
      <c r="B436" s="191" t="s">
        <v>275</v>
      </c>
      <c r="C436" s="95" t="s">
        <v>342</v>
      </c>
      <c r="D436" s="105" t="s">
        <v>420</v>
      </c>
      <c r="E436" s="67"/>
      <c r="F436" s="240"/>
      <c r="G436" s="192" t="n">
        <f aca="false">SUM(G437:G438)</f>
        <v>742.8</v>
      </c>
      <c r="H436" s="33"/>
      <c r="I436" s="192" t="n">
        <f aca="false">SUM(I437:I438)</f>
        <v>742.8</v>
      </c>
      <c r="J436" s="31"/>
      <c r="K436" s="241" t="n">
        <f aca="false">SUM(K437:K438)</f>
        <v>742.8</v>
      </c>
      <c r="L436" s="21" t="n">
        <f aca="false">K436/I436</f>
        <v>1</v>
      </c>
      <c r="M436" s="22" t="n">
        <f aca="false">K436-I436</f>
        <v>0</v>
      </c>
    </row>
    <row r="437" customFormat="false" ht="30" hidden="false" customHeight="false" outlineLevel="0" collapsed="false">
      <c r="A437" s="36" t="s">
        <v>31</v>
      </c>
      <c r="B437" s="37" t="s">
        <v>275</v>
      </c>
      <c r="C437" s="38" t="s">
        <v>342</v>
      </c>
      <c r="D437" s="38" t="s">
        <v>420</v>
      </c>
      <c r="E437" s="38" t="s">
        <v>32</v>
      </c>
      <c r="F437" s="242"/>
      <c r="G437" s="176" t="n">
        <v>269.7</v>
      </c>
      <c r="H437" s="33"/>
      <c r="I437" s="176" t="n">
        <v>269.7</v>
      </c>
      <c r="J437" s="39"/>
      <c r="K437" s="176" t="n">
        <v>269.7</v>
      </c>
      <c r="L437" s="40" t="n">
        <f aca="false">K437/I437</f>
        <v>1</v>
      </c>
      <c r="M437" s="41" t="n">
        <f aca="false">K437-I437</f>
        <v>0</v>
      </c>
    </row>
    <row r="438" customFormat="false" ht="15" hidden="false" customHeight="false" outlineLevel="0" collapsed="false">
      <c r="A438" s="48" t="s">
        <v>310</v>
      </c>
      <c r="B438" s="50" t="s">
        <v>275</v>
      </c>
      <c r="C438" s="50" t="s">
        <v>342</v>
      </c>
      <c r="D438" s="50" t="s">
        <v>420</v>
      </c>
      <c r="E438" s="50" t="s">
        <v>311</v>
      </c>
      <c r="F438" s="243"/>
      <c r="G438" s="169" t="n">
        <v>473.1</v>
      </c>
      <c r="H438" s="33"/>
      <c r="I438" s="169" t="n">
        <v>473.1</v>
      </c>
      <c r="J438" s="33"/>
      <c r="K438" s="169" t="n">
        <v>473.1</v>
      </c>
      <c r="L438" s="52" t="n">
        <f aca="false">K438/I438</f>
        <v>1</v>
      </c>
      <c r="M438" s="53" t="n">
        <f aca="false">K438-I438</f>
        <v>0</v>
      </c>
    </row>
    <row r="439" customFormat="false" ht="46.8" hidden="false" customHeight="false" outlineLevel="0" collapsed="false">
      <c r="A439" s="23" t="s">
        <v>237</v>
      </c>
      <c r="B439" s="191" t="s">
        <v>275</v>
      </c>
      <c r="C439" s="191" t="s">
        <v>342</v>
      </c>
      <c r="D439" s="25" t="s">
        <v>238</v>
      </c>
      <c r="E439" s="67"/>
      <c r="F439" s="170"/>
      <c r="G439" s="192" t="n">
        <f aca="false">SUM(G440:G442)</f>
        <v>170657.2</v>
      </c>
      <c r="H439" s="33"/>
      <c r="I439" s="192" t="n">
        <f aca="false">SUM(I440:I442)</f>
        <v>170657.2</v>
      </c>
      <c r="J439" s="31"/>
      <c r="K439" s="241" t="n">
        <f aca="false">SUM(K440:K442)</f>
        <v>70252.4</v>
      </c>
      <c r="L439" s="21" t="n">
        <f aca="false">K439/I439</f>
        <v>0.411657990404155</v>
      </c>
      <c r="M439" s="22" t="n">
        <f aca="false">K439-I439</f>
        <v>-100404.8</v>
      </c>
    </row>
    <row r="440" customFormat="false" ht="15" hidden="false" customHeight="false" outlineLevel="0" collapsed="false">
      <c r="A440" s="36" t="s">
        <v>33</v>
      </c>
      <c r="B440" s="37" t="s">
        <v>275</v>
      </c>
      <c r="C440" s="37" t="s">
        <v>342</v>
      </c>
      <c r="D440" s="38" t="s">
        <v>238</v>
      </c>
      <c r="E440" s="38" t="s">
        <v>34</v>
      </c>
      <c r="F440" s="175"/>
      <c r="G440" s="176" t="n">
        <v>51.1</v>
      </c>
      <c r="H440" s="33"/>
      <c r="I440" s="176" t="n">
        <v>51.1</v>
      </c>
      <c r="J440" s="33"/>
      <c r="K440" s="176" t="n">
        <v>51.1</v>
      </c>
      <c r="L440" s="40" t="n">
        <f aca="false">K440/I440</f>
        <v>1</v>
      </c>
      <c r="M440" s="41" t="n">
        <f aca="false">K440-I440</f>
        <v>0</v>
      </c>
    </row>
    <row r="441" customFormat="false" ht="15" hidden="false" customHeight="false" outlineLevel="0" collapsed="false">
      <c r="A441" s="42" t="s">
        <v>125</v>
      </c>
      <c r="B441" s="43" t="s">
        <v>275</v>
      </c>
      <c r="C441" s="43" t="s">
        <v>342</v>
      </c>
      <c r="D441" s="44" t="s">
        <v>238</v>
      </c>
      <c r="E441" s="44" t="s">
        <v>126</v>
      </c>
      <c r="F441" s="162"/>
      <c r="G441" s="163" t="n">
        <v>170477.2</v>
      </c>
      <c r="H441" s="33"/>
      <c r="I441" s="163" t="n">
        <v>170477.2</v>
      </c>
      <c r="J441" s="45"/>
      <c r="K441" s="163" t="n">
        <v>70072.4</v>
      </c>
      <c r="L441" s="46" t="n">
        <f aca="false">K441/I441</f>
        <v>0.41103678380452</v>
      </c>
      <c r="M441" s="47" t="n">
        <f aca="false">K441-I441</f>
        <v>-100404.8</v>
      </c>
    </row>
    <row r="442" customFormat="false" ht="15" hidden="false" customHeight="false" outlineLevel="0" collapsed="false">
      <c r="A442" s="48" t="s">
        <v>310</v>
      </c>
      <c r="B442" s="49" t="s">
        <v>275</v>
      </c>
      <c r="C442" s="49" t="s">
        <v>342</v>
      </c>
      <c r="D442" s="50" t="s">
        <v>238</v>
      </c>
      <c r="E442" s="50" t="s">
        <v>311</v>
      </c>
      <c r="F442" s="243"/>
      <c r="G442" s="169" t="n">
        <f aca="false">30+98.9</f>
        <v>128.9</v>
      </c>
      <c r="H442" s="33"/>
      <c r="I442" s="169" t="n">
        <f aca="false">30+98.9</f>
        <v>128.9</v>
      </c>
      <c r="J442" s="33"/>
      <c r="K442" s="169" t="n">
        <f aca="false">30+98.9</f>
        <v>128.9</v>
      </c>
      <c r="L442" s="52" t="n">
        <f aca="false">K442/I442</f>
        <v>1</v>
      </c>
      <c r="M442" s="53" t="n">
        <f aca="false">K442-I442</f>
        <v>0</v>
      </c>
    </row>
    <row r="443" customFormat="false" ht="15.6" hidden="false" customHeight="false" outlineLevel="0" collapsed="false">
      <c r="A443" s="244" t="s">
        <v>151</v>
      </c>
      <c r="B443" s="62" t="s">
        <v>275</v>
      </c>
      <c r="C443" s="62" t="s">
        <v>342</v>
      </c>
      <c r="D443" s="61" t="s">
        <v>152</v>
      </c>
      <c r="E443" s="61"/>
      <c r="F443" s="158" t="e">
        <f aca="false">#REF!+#REF!</f>
        <v>#REF!</v>
      </c>
      <c r="G443" s="20" t="n">
        <f aca="false">G444+G457+G468+G475+G481+G449+G452+G465+G477+G455</f>
        <v>48549</v>
      </c>
      <c r="H443" s="33"/>
      <c r="I443" s="20" t="n">
        <f aca="false">I444+I457+I468+I475+I481+I449+I452+I465+I477+I455</f>
        <v>48549</v>
      </c>
      <c r="J443" s="31"/>
      <c r="K443" s="20" t="n">
        <f aca="false">K444+K457+K468+K475+K481+K449+K452+K465+K477+K455</f>
        <v>39484.9</v>
      </c>
      <c r="L443" s="21" t="n">
        <f aca="false">K443/I443</f>
        <v>0.813299964983831</v>
      </c>
      <c r="M443" s="22" t="n">
        <f aca="false">K443-I443</f>
        <v>-9064.09999999999</v>
      </c>
    </row>
    <row r="444" customFormat="false" ht="31.2" hidden="false" customHeight="false" outlineLevel="0" collapsed="false">
      <c r="A444" s="23" t="s">
        <v>330</v>
      </c>
      <c r="B444" s="24" t="s">
        <v>275</v>
      </c>
      <c r="C444" s="24" t="s">
        <v>342</v>
      </c>
      <c r="D444" s="25" t="s">
        <v>331</v>
      </c>
      <c r="E444" s="25"/>
      <c r="F444" s="26"/>
      <c r="G444" s="26" t="n">
        <f aca="false">G448+G447+G446+G445</f>
        <v>21874.2</v>
      </c>
      <c r="H444" s="33"/>
      <c r="I444" s="26" t="n">
        <f aca="false">I448+I447+I446+I445</f>
        <v>21874.2</v>
      </c>
      <c r="J444" s="31"/>
      <c r="K444" s="26" t="n">
        <f aca="false">K448+K447+K446+K445</f>
        <v>16218</v>
      </c>
      <c r="L444" s="21" t="n">
        <f aca="false">K444/I444</f>
        <v>0.741421400554077</v>
      </c>
      <c r="M444" s="22" t="n">
        <f aca="false">K444-I444</f>
        <v>-5656.2</v>
      </c>
    </row>
    <row r="445" customFormat="false" ht="15.6" hidden="false" customHeight="false" outlineLevel="0" collapsed="false">
      <c r="A445" s="36" t="s">
        <v>23</v>
      </c>
      <c r="B445" s="37" t="s">
        <v>275</v>
      </c>
      <c r="C445" s="37" t="s">
        <v>342</v>
      </c>
      <c r="D445" s="38" t="s">
        <v>331</v>
      </c>
      <c r="E445" s="38" t="s">
        <v>78</v>
      </c>
      <c r="F445" s="20"/>
      <c r="G445" s="39" t="n">
        <v>552.2</v>
      </c>
      <c r="H445" s="204"/>
      <c r="I445" s="39" t="n">
        <v>552.2</v>
      </c>
      <c r="J445" s="245"/>
      <c r="K445" s="39" t="n">
        <v>458.3</v>
      </c>
      <c r="L445" s="40" t="n">
        <f aca="false">K445/I445</f>
        <v>0.829952915610286</v>
      </c>
      <c r="M445" s="41" t="n">
        <f aca="false">K445-I445</f>
        <v>-93.9</v>
      </c>
    </row>
    <row r="446" customFormat="false" ht="30.6" hidden="false" customHeight="false" outlineLevel="0" collapsed="false">
      <c r="A446" s="42" t="s">
        <v>31</v>
      </c>
      <c r="B446" s="43" t="s">
        <v>275</v>
      </c>
      <c r="C446" s="43" t="s">
        <v>342</v>
      </c>
      <c r="D446" s="44" t="s">
        <v>331</v>
      </c>
      <c r="E446" s="44" t="s">
        <v>32</v>
      </c>
      <c r="F446" s="160"/>
      <c r="G446" s="45" t="n">
        <v>25</v>
      </c>
      <c r="H446" s="204"/>
      <c r="I446" s="45" t="n">
        <v>25</v>
      </c>
      <c r="J446" s="45"/>
      <c r="K446" s="45"/>
      <c r="L446" s="46" t="n">
        <f aca="false">K446/I446</f>
        <v>0</v>
      </c>
      <c r="M446" s="47" t="n">
        <f aca="false">K446-I446</f>
        <v>-25</v>
      </c>
    </row>
    <row r="447" customFormat="false" ht="15.6" hidden="false" customHeight="false" outlineLevel="0" collapsed="false">
      <c r="A447" s="42" t="s">
        <v>33</v>
      </c>
      <c r="B447" s="43" t="s">
        <v>275</v>
      </c>
      <c r="C447" s="43" t="s">
        <v>342</v>
      </c>
      <c r="D447" s="44" t="s">
        <v>331</v>
      </c>
      <c r="E447" s="44" t="s">
        <v>34</v>
      </c>
      <c r="F447" s="160"/>
      <c r="G447" s="45" t="n">
        <v>3055</v>
      </c>
      <c r="H447" s="204"/>
      <c r="I447" s="45" t="n">
        <v>3055</v>
      </c>
      <c r="J447" s="45"/>
      <c r="K447" s="45" t="n">
        <v>1166.8</v>
      </c>
      <c r="L447" s="46" t="n">
        <f aca="false">K447/I447</f>
        <v>0.381931260229133</v>
      </c>
      <c r="M447" s="47" t="n">
        <f aca="false">K447-I447</f>
        <v>-1888.2</v>
      </c>
    </row>
    <row r="448" customFormat="false" ht="15.6" hidden="false" customHeight="false" outlineLevel="0" collapsed="false">
      <c r="A448" s="48" t="s">
        <v>125</v>
      </c>
      <c r="B448" s="49" t="s">
        <v>275</v>
      </c>
      <c r="C448" s="49" t="s">
        <v>342</v>
      </c>
      <c r="D448" s="50" t="s">
        <v>331</v>
      </c>
      <c r="E448" s="50" t="s">
        <v>126</v>
      </c>
      <c r="F448" s="193"/>
      <c r="G448" s="51" t="n">
        <f aca="false">9859.3+8382.7</f>
        <v>18242</v>
      </c>
      <c r="H448" s="204"/>
      <c r="I448" s="51" t="n">
        <f aca="false">9859.3+8382.7</f>
        <v>18242</v>
      </c>
      <c r="J448" s="245"/>
      <c r="K448" s="51" t="n">
        <v>14592.9</v>
      </c>
      <c r="L448" s="46" t="n">
        <f aca="false">K448/I448</f>
        <v>0.799961627014582</v>
      </c>
      <c r="M448" s="47" t="n">
        <f aca="false">K448-I448</f>
        <v>-3649.1</v>
      </c>
    </row>
    <row r="449" customFormat="false" ht="31.2" hidden="false" customHeight="false" outlineLevel="0" collapsed="false">
      <c r="A449" s="23" t="s">
        <v>421</v>
      </c>
      <c r="B449" s="24" t="s">
        <v>275</v>
      </c>
      <c r="C449" s="24" t="s">
        <v>342</v>
      </c>
      <c r="D449" s="25" t="s">
        <v>422</v>
      </c>
      <c r="E449" s="25"/>
      <c r="F449" s="26"/>
      <c r="G449" s="26" t="n">
        <f aca="false">SUM(G450:G451)</f>
        <v>337</v>
      </c>
      <c r="H449" s="33"/>
      <c r="I449" s="26" t="n">
        <f aca="false">SUM(I450:I451)</f>
        <v>337</v>
      </c>
      <c r="J449" s="31"/>
      <c r="K449" s="26" t="n">
        <f aca="false">SUM(K450:K451)</f>
        <v>25</v>
      </c>
      <c r="L449" s="213" t="n">
        <f aca="false">K449/I449</f>
        <v>0.0741839762611276</v>
      </c>
      <c r="M449" s="214" t="n">
        <f aca="false">K449-I449</f>
        <v>-312</v>
      </c>
    </row>
    <row r="450" customFormat="false" ht="30" hidden="false" customHeight="false" outlineLevel="0" collapsed="false">
      <c r="A450" s="36" t="s">
        <v>104</v>
      </c>
      <c r="B450" s="37" t="s">
        <v>275</v>
      </c>
      <c r="C450" s="37" t="s">
        <v>342</v>
      </c>
      <c r="D450" s="38" t="s">
        <v>422</v>
      </c>
      <c r="E450" s="38" t="s">
        <v>105</v>
      </c>
      <c r="F450" s="39"/>
      <c r="G450" s="39" t="n">
        <v>312</v>
      </c>
      <c r="H450" s="33"/>
      <c r="I450" s="39" t="n">
        <v>312</v>
      </c>
      <c r="J450" s="39"/>
      <c r="K450" s="39"/>
      <c r="L450" s="40" t="n">
        <f aca="false">K450/I450</f>
        <v>0</v>
      </c>
      <c r="M450" s="41" t="n">
        <f aca="false">K450-I450</f>
        <v>-312</v>
      </c>
    </row>
    <row r="451" customFormat="false" ht="15" hidden="false" customHeight="false" outlineLevel="0" collapsed="false">
      <c r="A451" s="48" t="s">
        <v>33</v>
      </c>
      <c r="B451" s="49" t="s">
        <v>275</v>
      </c>
      <c r="C451" s="49" t="s">
        <v>342</v>
      </c>
      <c r="D451" s="50" t="s">
        <v>422</v>
      </c>
      <c r="E451" s="50" t="s">
        <v>34</v>
      </c>
      <c r="F451" s="51"/>
      <c r="G451" s="51" t="n">
        <v>25</v>
      </c>
      <c r="H451" s="33"/>
      <c r="I451" s="51" t="n">
        <v>25</v>
      </c>
      <c r="J451" s="33"/>
      <c r="K451" s="51" t="n">
        <v>25</v>
      </c>
      <c r="L451" s="52" t="n">
        <f aca="false">K451/I451</f>
        <v>1</v>
      </c>
      <c r="M451" s="53" t="n">
        <f aca="false">K451-I451</f>
        <v>0</v>
      </c>
    </row>
    <row r="452" customFormat="false" ht="78" hidden="false" customHeight="false" outlineLevel="0" collapsed="false">
      <c r="A452" s="23" t="s">
        <v>332</v>
      </c>
      <c r="B452" s="24" t="s">
        <v>275</v>
      </c>
      <c r="C452" s="24" t="s">
        <v>342</v>
      </c>
      <c r="D452" s="25" t="s">
        <v>333</v>
      </c>
      <c r="E452" s="25"/>
      <c r="F452" s="26"/>
      <c r="G452" s="26" t="n">
        <f aca="false">SUM(G453:G454)</f>
        <v>2448</v>
      </c>
      <c r="H452" s="33"/>
      <c r="I452" s="26" t="n">
        <f aca="false">SUM(I453:I454)</f>
        <v>2448</v>
      </c>
      <c r="J452" s="31"/>
      <c r="K452" s="26" t="n">
        <f aca="false">SUM(K453:K454)</f>
        <v>2448</v>
      </c>
      <c r="L452" s="21" t="n">
        <f aca="false">K452/I452</f>
        <v>1</v>
      </c>
      <c r="M452" s="22" t="n">
        <f aca="false">K452-I452</f>
        <v>0</v>
      </c>
    </row>
    <row r="453" customFormat="false" ht="15" hidden="false" customHeight="false" outlineLevel="0" collapsed="false">
      <c r="A453" s="36" t="s">
        <v>33</v>
      </c>
      <c r="B453" s="37" t="s">
        <v>275</v>
      </c>
      <c r="C453" s="37" t="s">
        <v>342</v>
      </c>
      <c r="D453" s="38" t="s">
        <v>333</v>
      </c>
      <c r="E453" s="38" t="s">
        <v>34</v>
      </c>
      <c r="F453" s="39"/>
      <c r="G453" s="39" t="n">
        <v>842</v>
      </c>
      <c r="H453" s="33"/>
      <c r="I453" s="39" t="n">
        <v>842</v>
      </c>
      <c r="J453" s="39"/>
      <c r="K453" s="39" t="n">
        <v>842</v>
      </c>
      <c r="L453" s="40" t="n">
        <f aca="false">K453/I453</f>
        <v>1</v>
      </c>
      <c r="M453" s="41" t="n">
        <f aca="false">K453-I453</f>
        <v>0</v>
      </c>
    </row>
    <row r="454" customFormat="false" ht="15" hidden="false" customHeight="false" outlineLevel="0" collapsed="false">
      <c r="A454" s="48" t="s">
        <v>310</v>
      </c>
      <c r="B454" s="49" t="s">
        <v>275</v>
      </c>
      <c r="C454" s="49" t="s">
        <v>342</v>
      </c>
      <c r="D454" s="50" t="s">
        <v>333</v>
      </c>
      <c r="E454" s="50" t="s">
        <v>311</v>
      </c>
      <c r="F454" s="51"/>
      <c r="G454" s="51" t="n">
        <v>1606</v>
      </c>
      <c r="H454" s="33"/>
      <c r="I454" s="51" t="n">
        <v>1606</v>
      </c>
      <c r="J454" s="33"/>
      <c r="K454" s="51" t="n">
        <v>1606</v>
      </c>
      <c r="L454" s="52" t="n">
        <f aca="false">K454/I454</f>
        <v>1</v>
      </c>
      <c r="M454" s="53" t="n">
        <f aca="false">K454-I454</f>
        <v>0</v>
      </c>
    </row>
    <row r="455" customFormat="false" ht="46.8" hidden="false" customHeight="false" outlineLevel="0" collapsed="false">
      <c r="A455" s="54" t="s">
        <v>423</v>
      </c>
      <c r="B455" s="194" t="s">
        <v>275</v>
      </c>
      <c r="C455" s="194" t="s">
        <v>342</v>
      </c>
      <c r="D455" s="61" t="s">
        <v>424</v>
      </c>
      <c r="E455" s="61"/>
      <c r="F455" s="27"/>
      <c r="G455" s="27" t="n">
        <f aca="false">G456</f>
        <v>1048.1</v>
      </c>
      <c r="H455" s="33"/>
      <c r="I455" s="27" t="n">
        <f aca="false">I456</f>
        <v>1048.1</v>
      </c>
      <c r="J455" s="31"/>
      <c r="K455" s="27" t="n">
        <f aca="false">K456</f>
        <v>290</v>
      </c>
      <c r="L455" s="21" t="n">
        <f aca="false">K455/I455</f>
        <v>0.276691155424101</v>
      </c>
      <c r="M455" s="22" t="n">
        <f aca="false">K455-I455</f>
        <v>-758.1</v>
      </c>
    </row>
    <row r="456" customFormat="false" ht="30" hidden="false" customHeight="false" outlineLevel="0" collapsed="false">
      <c r="A456" s="87" t="s">
        <v>104</v>
      </c>
      <c r="B456" s="231" t="s">
        <v>275</v>
      </c>
      <c r="C456" s="231" t="s">
        <v>342</v>
      </c>
      <c r="D456" s="67" t="s">
        <v>424</v>
      </c>
      <c r="E456" s="67" t="s">
        <v>105</v>
      </c>
      <c r="F456" s="33"/>
      <c r="G456" s="33" t="n">
        <v>1048.1</v>
      </c>
      <c r="H456" s="33"/>
      <c r="I456" s="33" t="n">
        <v>1048.1</v>
      </c>
      <c r="J456" s="31"/>
      <c r="K456" s="33" t="n">
        <v>290</v>
      </c>
      <c r="L456" s="59" t="n">
        <f aca="false">K456/I456</f>
        <v>0.276691155424101</v>
      </c>
      <c r="M456" s="60" t="n">
        <f aca="false">K456-I456</f>
        <v>-758.1</v>
      </c>
    </row>
    <row r="457" customFormat="false" ht="31.2" hidden="false" customHeight="false" outlineLevel="0" collapsed="false">
      <c r="A457" s="23" t="s">
        <v>241</v>
      </c>
      <c r="B457" s="24" t="s">
        <v>275</v>
      </c>
      <c r="C457" s="24" t="s">
        <v>342</v>
      </c>
      <c r="D457" s="25" t="s">
        <v>242</v>
      </c>
      <c r="E457" s="25"/>
      <c r="F457" s="26"/>
      <c r="G457" s="26" t="n">
        <f aca="false">G458+G462</f>
        <v>11799</v>
      </c>
      <c r="H457" s="33"/>
      <c r="I457" s="26" t="n">
        <f aca="false">I458+I462</f>
        <v>11799</v>
      </c>
      <c r="J457" s="31"/>
      <c r="K457" s="26" t="n">
        <f aca="false">K458+K462</f>
        <v>11672.4</v>
      </c>
      <c r="L457" s="21" t="n">
        <f aca="false">K457/I457</f>
        <v>0.989270277142131</v>
      </c>
      <c r="M457" s="22" t="n">
        <f aca="false">K457-I457</f>
        <v>-126.599999999999</v>
      </c>
    </row>
    <row r="458" customFormat="false" ht="31.2" hidden="false" customHeight="false" outlineLevel="0" collapsed="false">
      <c r="A458" s="23" t="s">
        <v>243</v>
      </c>
      <c r="B458" s="24" t="s">
        <v>275</v>
      </c>
      <c r="C458" s="24" t="s">
        <v>342</v>
      </c>
      <c r="D458" s="25" t="s">
        <v>244</v>
      </c>
      <c r="E458" s="25"/>
      <c r="F458" s="26"/>
      <c r="G458" s="26" t="n">
        <f aca="false">SUM(G459:G461)</f>
        <v>5067.2</v>
      </c>
      <c r="H458" s="33"/>
      <c r="I458" s="26" t="n">
        <f aca="false">SUM(I459:I461)</f>
        <v>5067.2</v>
      </c>
      <c r="J458" s="31"/>
      <c r="K458" s="26" t="n">
        <f aca="false">SUM(K459:K461)</f>
        <v>4940.6</v>
      </c>
      <c r="L458" s="21" t="n">
        <f aca="false">K458/I458</f>
        <v>0.975015787811809</v>
      </c>
      <c r="M458" s="22" t="n">
        <f aca="false">K458-I458</f>
        <v>-126.599999999999</v>
      </c>
    </row>
    <row r="459" customFormat="false" ht="30.6" hidden="false" customHeight="false" outlineLevel="0" collapsed="false">
      <c r="A459" s="36" t="s">
        <v>31</v>
      </c>
      <c r="B459" s="37" t="s">
        <v>275</v>
      </c>
      <c r="C459" s="37" t="s">
        <v>342</v>
      </c>
      <c r="D459" s="38" t="s">
        <v>244</v>
      </c>
      <c r="E459" s="38" t="s">
        <v>32</v>
      </c>
      <c r="F459" s="20"/>
      <c r="G459" s="39" t="n">
        <v>153.9</v>
      </c>
      <c r="H459" s="204"/>
      <c r="I459" s="39" t="n">
        <v>153.9</v>
      </c>
      <c r="J459" s="245"/>
      <c r="K459" s="39" t="n">
        <v>146.6</v>
      </c>
      <c r="L459" s="40" t="n">
        <f aca="false">K459/I459</f>
        <v>0.952566601689409</v>
      </c>
      <c r="M459" s="41" t="n">
        <f aca="false">K459-I459</f>
        <v>-7.30000000000001</v>
      </c>
    </row>
    <row r="460" customFormat="false" ht="15.6" hidden="false" customHeight="false" outlineLevel="0" collapsed="false">
      <c r="A460" s="42" t="s">
        <v>33</v>
      </c>
      <c r="B460" s="43" t="s">
        <v>275</v>
      </c>
      <c r="C460" s="43" t="s">
        <v>342</v>
      </c>
      <c r="D460" s="44" t="s">
        <v>244</v>
      </c>
      <c r="E460" s="44" t="s">
        <v>34</v>
      </c>
      <c r="F460" s="160"/>
      <c r="G460" s="45" t="n">
        <v>1572.6</v>
      </c>
      <c r="H460" s="204"/>
      <c r="I460" s="45" t="n">
        <v>1572.6</v>
      </c>
      <c r="J460" s="45"/>
      <c r="K460" s="45" t="n">
        <v>1497.6</v>
      </c>
      <c r="L460" s="46" t="n">
        <f aca="false">K460/I460</f>
        <v>0.952308279282717</v>
      </c>
      <c r="M460" s="47" t="n">
        <f aca="false">K460-I460</f>
        <v>-75</v>
      </c>
    </row>
    <row r="461" customFormat="false" ht="15.6" hidden="false" customHeight="false" outlineLevel="0" collapsed="false">
      <c r="A461" s="48" t="s">
        <v>310</v>
      </c>
      <c r="B461" s="49" t="s">
        <v>275</v>
      </c>
      <c r="C461" s="49" t="s">
        <v>342</v>
      </c>
      <c r="D461" s="50" t="s">
        <v>244</v>
      </c>
      <c r="E461" s="50" t="s">
        <v>311</v>
      </c>
      <c r="F461" s="193"/>
      <c r="G461" s="51" t="n">
        <v>3340.7</v>
      </c>
      <c r="H461" s="204"/>
      <c r="I461" s="51" t="n">
        <v>3340.7</v>
      </c>
      <c r="J461" s="245"/>
      <c r="K461" s="51" t="n">
        <v>3296.4</v>
      </c>
      <c r="L461" s="52" t="n">
        <f aca="false">K461/I461</f>
        <v>0.986739306133445</v>
      </c>
      <c r="M461" s="53" t="n">
        <f aca="false">K461-I461</f>
        <v>-44.2999999999997</v>
      </c>
    </row>
    <row r="462" customFormat="false" ht="15.6" hidden="false" customHeight="false" outlineLevel="0" collapsed="false">
      <c r="A462" s="23" t="s">
        <v>425</v>
      </c>
      <c r="B462" s="24" t="s">
        <v>275</v>
      </c>
      <c r="C462" s="24" t="s">
        <v>342</v>
      </c>
      <c r="D462" s="25" t="s">
        <v>426</v>
      </c>
      <c r="E462" s="25"/>
      <c r="F462" s="26"/>
      <c r="G462" s="26" t="n">
        <f aca="false">SUM(G463:G464)</f>
        <v>6731.8</v>
      </c>
      <c r="H462" s="204"/>
      <c r="I462" s="26" t="n">
        <f aca="false">SUM(I463:I464)</f>
        <v>6731.8</v>
      </c>
      <c r="J462" s="31"/>
      <c r="K462" s="26" t="n">
        <f aca="false">SUM(K463:K464)</f>
        <v>6731.8</v>
      </c>
      <c r="L462" s="85" t="n">
        <f aca="false">K462/I462</f>
        <v>1</v>
      </c>
      <c r="M462" s="22" t="n">
        <f aca="false">K462-I462</f>
        <v>0</v>
      </c>
    </row>
    <row r="463" customFormat="false" ht="15.6" hidden="false" customHeight="false" outlineLevel="0" collapsed="false">
      <c r="A463" s="36" t="s">
        <v>33</v>
      </c>
      <c r="B463" s="37" t="s">
        <v>275</v>
      </c>
      <c r="C463" s="37" t="s">
        <v>342</v>
      </c>
      <c r="D463" s="38" t="s">
        <v>426</v>
      </c>
      <c r="E463" s="38" t="s">
        <v>34</v>
      </c>
      <c r="F463" s="20"/>
      <c r="G463" s="39" t="n">
        <v>1666.5</v>
      </c>
      <c r="H463" s="204"/>
      <c r="I463" s="39" t="n">
        <v>1666.5</v>
      </c>
      <c r="J463" s="39"/>
      <c r="K463" s="39" t="n">
        <v>1666.5</v>
      </c>
      <c r="L463" s="40" t="n">
        <f aca="false">K463/I463</f>
        <v>1</v>
      </c>
      <c r="M463" s="41" t="n">
        <f aca="false">K463-I463</f>
        <v>0</v>
      </c>
    </row>
    <row r="464" customFormat="false" ht="15.6" hidden="false" customHeight="false" outlineLevel="0" collapsed="false">
      <c r="A464" s="48" t="s">
        <v>310</v>
      </c>
      <c r="B464" s="49" t="s">
        <v>275</v>
      </c>
      <c r="C464" s="49" t="s">
        <v>342</v>
      </c>
      <c r="D464" s="50" t="s">
        <v>426</v>
      </c>
      <c r="E464" s="50" t="s">
        <v>311</v>
      </c>
      <c r="F464" s="193"/>
      <c r="G464" s="51" t="n">
        <v>5065.3</v>
      </c>
      <c r="H464" s="204"/>
      <c r="I464" s="51" t="n">
        <v>5065.3</v>
      </c>
      <c r="J464" s="245"/>
      <c r="K464" s="51" t="n">
        <v>5065.3</v>
      </c>
      <c r="L464" s="52" t="n">
        <f aca="false">K464/I464</f>
        <v>1</v>
      </c>
      <c r="M464" s="53" t="n">
        <f aca="false">K464-I464</f>
        <v>0</v>
      </c>
    </row>
    <row r="465" customFormat="false" ht="46.8" hidden="false" customHeight="false" outlineLevel="0" collapsed="false">
      <c r="A465" s="23" t="s">
        <v>427</v>
      </c>
      <c r="B465" s="74" t="s">
        <v>275</v>
      </c>
      <c r="C465" s="24" t="s">
        <v>342</v>
      </c>
      <c r="D465" s="25" t="s">
        <v>428</v>
      </c>
      <c r="E465" s="67"/>
      <c r="F465" s="106"/>
      <c r="G465" s="68" t="n">
        <f aca="false">SUM(G466:G467)</f>
        <v>37</v>
      </c>
      <c r="H465" s="204"/>
      <c r="I465" s="68" t="n">
        <f aca="false">SUM(I466:I467)</f>
        <v>37</v>
      </c>
      <c r="J465" s="31"/>
      <c r="K465" s="68" t="n">
        <f aca="false">SUM(K466:K467)</f>
        <v>37</v>
      </c>
      <c r="L465" s="21" t="n">
        <f aca="false">K465/I465</f>
        <v>1</v>
      </c>
      <c r="M465" s="22" t="n">
        <f aca="false">K465-I465</f>
        <v>0</v>
      </c>
    </row>
    <row r="466" customFormat="false" ht="15.6" hidden="false" customHeight="false" outlineLevel="0" collapsed="false">
      <c r="A466" s="36" t="s">
        <v>33</v>
      </c>
      <c r="B466" s="37" t="s">
        <v>275</v>
      </c>
      <c r="C466" s="37" t="s">
        <v>342</v>
      </c>
      <c r="D466" s="38" t="s">
        <v>428</v>
      </c>
      <c r="E466" s="38" t="s">
        <v>34</v>
      </c>
      <c r="F466" s="20"/>
      <c r="G466" s="39" t="n">
        <v>18.5</v>
      </c>
      <c r="H466" s="204"/>
      <c r="I466" s="39" t="n">
        <v>18.5</v>
      </c>
      <c r="J466" s="39"/>
      <c r="K466" s="39" t="n">
        <v>18.5</v>
      </c>
      <c r="L466" s="40" t="n">
        <f aca="false">K466/I466</f>
        <v>1</v>
      </c>
      <c r="M466" s="41" t="n">
        <f aca="false">K466-I466</f>
        <v>0</v>
      </c>
    </row>
    <row r="467" customFormat="false" ht="15.6" hidden="false" customHeight="false" outlineLevel="0" collapsed="false">
      <c r="A467" s="48" t="s">
        <v>310</v>
      </c>
      <c r="B467" s="49" t="s">
        <v>275</v>
      </c>
      <c r="C467" s="49" t="s">
        <v>342</v>
      </c>
      <c r="D467" s="50" t="s">
        <v>428</v>
      </c>
      <c r="E467" s="50" t="s">
        <v>311</v>
      </c>
      <c r="F467" s="193"/>
      <c r="G467" s="51" t="n">
        <v>18.5</v>
      </c>
      <c r="H467" s="204"/>
      <c r="I467" s="51" t="n">
        <v>18.5</v>
      </c>
      <c r="J467" s="204"/>
      <c r="K467" s="51" t="n">
        <v>18.5</v>
      </c>
      <c r="L467" s="52" t="n">
        <f aca="false">K467/I467</f>
        <v>1</v>
      </c>
      <c r="M467" s="53" t="n">
        <f aca="false">K467-I467</f>
        <v>0</v>
      </c>
    </row>
    <row r="468" customFormat="false" ht="62.4" hidden="false" customHeight="false" outlineLevel="0" collapsed="false">
      <c r="A468" s="171" t="s">
        <v>334</v>
      </c>
      <c r="B468" s="62" t="s">
        <v>275</v>
      </c>
      <c r="C468" s="55" t="s">
        <v>342</v>
      </c>
      <c r="D468" s="61" t="s">
        <v>259</v>
      </c>
      <c r="E468" s="30"/>
      <c r="F468" s="27"/>
      <c r="G468" s="27" t="n">
        <f aca="false">G471+G473+G469</f>
        <v>1399.7</v>
      </c>
      <c r="H468" s="33"/>
      <c r="I468" s="27" t="n">
        <f aca="false">I471+I473+I469</f>
        <v>1399.7</v>
      </c>
      <c r="J468" s="31"/>
      <c r="K468" s="27" t="n">
        <f aca="false">K471+K473+K469</f>
        <v>844</v>
      </c>
      <c r="L468" s="21" t="n">
        <f aca="false">K468/I468</f>
        <v>0.602986354218761</v>
      </c>
      <c r="M468" s="22" t="n">
        <f aca="false">K468-I468</f>
        <v>-555.7</v>
      </c>
    </row>
    <row r="469" customFormat="false" ht="31.2" hidden="false" customHeight="false" outlineLevel="0" collapsed="false">
      <c r="A469" s="23" t="s">
        <v>429</v>
      </c>
      <c r="B469" s="74" t="s">
        <v>275</v>
      </c>
      <c r="C469" s="24" t="s">
        <v>342</v>
      </c>
      <c r="D469" s="25" t="s">
        <v>430</v>
      </c>
      <c r="E469" s="67"/>
      <c r="F469" s="106"/>
      <c r="G469" s="68" t="n">
        <f aca="false">G470</f>
        <v>383.5</v>
      </c>
      <c r="H469" s="33"/>
      <c r="I469" s="68" t="n">
        <f aca="false">I470</f>
        <v>383.5</v>
      </c>
      <c r="J469" s="31"/>
      <c r="K469" s="68" t="n">
        <f aca="false">K470</f>
        <v>157</v>
      </c>
      <c r="L469" s="21" t="n">
        <f aca="false">K469/I469</f>
        <v>0.409387222946545</v>
      </c>
      <c r="M469" s="22" t="n">
        <f aca="false">K469-I469</f>
        <v>-226.5</v>
      </c>
    </row>
    <row r="470" customFormat="false" ht="15.6" hidden="false" customHeight="false" outlineLevel="0" collapsed="false">
      <c r="A470" s="28" t="s">
        <v>33</v>
      </c>
      <c r="B470" s="29" t="s">
        <v>275</v>
      </c>
      <c r="C470" s="29" t="s">
        <v>342</v>
      </c>
      <c r="D470" s="30" t="s">
        <v>430</v>
      </c>
      <c r="E470" s="30" t="s">
        <v>34</v>
      </c>
      <c r="F470" s="27"/>
      <c r="G470" s="31" t="n">
        <v>383.5</v>
      </c>
      <c r="H470" s="33"/>
      <c r="I470" s="31" t="n">
        <v>383.5</v>
      </c>
      <c r="J470" s="31"/>
      <c r="K470" s="31" t="n">
        <v>157</v>
      </c>
      <c r="L470" s="59" t="n">
        <f aca="false">K470/I470</f>
        <v>0.409387222946545</v>
      </c>
      <c r="M470" s="60" t="n">
        <f aca="false">K470-I470</f>
        <v>-226.5</v>
      </c>
    </row>
    <row r="471" customFormat="false" ht="46.8" hidden="false" customHeight="false" outlineLevel="0" collapsed="false">
      <c r="A471" s="23" t="s">
        <v>431</v>
      </c>
      <c r="B471" s="74" t="s">
        <v>275</v>
      </c>
      <c r="C471" s="24" t="s">
        <v>342</v>
      </c>
      <c r="D471" s="25" t="s">
        <v>432</v>
      </c>
      <c r="E471" s="67"/>
      <c r="F471" s="106"/>
      <c r="G471" s="68" t="n">
        <f aca="false">G472</f>
        <v>319.5</v>
      </c>
      <c r="H471" s="33"/>
      <c r="I471" s="68" t="n">
        <f aca="false">I472</f>
        <v>319.5</v>
      </c>
      <c r="J471" s="31"/>
      <c r="K471" s="68" t="n">
        <f aca="false">K472</f>
        <v>319.5</v>
      </c>
      <c r="L471" s="21" t="n">
        <f aca="false">K471/I471</f>
        <v>1</v>
      </c>
      <c r="M471" s="22" t="n">
        <f aca="false">K471-I471</f>
        <v>0</v>
      </c>
    </row>
    <row r="472" customFormat="false" ht="15.6" hidden="false" customHeight="false" outlineLevel="0" collapsed="false">
      <c r="A472" s="28" t="s">
        <v>33</v>
      </c>
      <c r="B472" s="29" t="s">
        <v>275</v>
      </c>
      <c r="C472" s="29" t="s">
        <v>342</v>
      </c>
      <c r="D472" s="30" t="s">
        <v>432</v>
      </c>
      <c r="E472" s="30" t="s">
        <v>34</v>
      </c>
      <c r="F472" s="27"/>
      <c r="G472" s="31" t="n">
        <v>319.5</v>
      </c>
      <c r="H472" s="33"/>
      <c r="I472" s="31" t="n">
        <v>319.5</v>
      </c>
      <c r="J472" s="31"/>
      <c r="K472" s="31" t="n">
        <v>319.5</v>
      </c>
      <c r="L472" s="59" t="n">
        <f aca="false">K472/I472</f>
        <v>1</v>
      </c>
      <c r="M472" s="60" t="n">
        <f aca="false">K472-I472</f>
        <v>0</v>
      </c>
    </row>
    <row r="473" customFormat="false" ht="46.8" hidden="false" customHeight="false" outlineLevel="0" collapsed="false">
      <c r="A473" s="118" t="s">
        <v>433</v>
      </c>
      <c r="B473" s="66" t="s">
        <v>275</v>
      </c>
      <c r="C473" s="65" t="s">
        <v>342</v>
      </c>
      <c r="D473" s="105" t="s">
        <v>434</v>
      </c>
      <c r="E473" s="67"/>
      <c r="F473" s="106"/>
      <c r="G473" s="68" t="n">
        <f aca="false">G474</f>
        <v>696.7</v>
      </c>
      <c r="H473" s="33"/>
      <c r="I473" s="68" t="n">
        <f aca="false">I474</f>
        <v>696.7</v>
      </c>
      <c r="J473" s="31"/>
      <c r="K473" s="68" t="n">
        <f aca="false">K474</f>
        <v>367.5</v>
      </c>
      <c r="L473" s="21" t="n">
        <f aca="false">K473/I473</f>
        <v>0.527486723123296</v>
      </c>
      <c r="M473" s="22" t="n">
        <f aca="false">K473-I473</f>
        <v>-329.2</v>
      </c>
    </row>
    <row r="474" customFormat="false" ht="15.6" hidden="false" customHeight="false" outlineLevel="0" collapsed="false">
      <c r="A474" s="28" t="s">
        <v>33</v>
      </c>
      <c r="B474" s="29" t="s">
        <v>275</v>
      </c>
      <c r="C474" s="29" t="s">
        <v>342</v>
      </c>
      <c r="D474" s="30" t="s">
        <v>434</v>
      </c>
      <c r="E474" s="30" t="s">
        <v>34</v>
      </c>
      <c r="F474" s="27"/>
      <c r="G474" s="31" t="n">
        <v>696.7</v>
      </c>
      <c r="H474" s="33"/>
      <c r="I474" s="31" t="n">
        <v>696.7</v>
      </c>
      <c r="J474" s="31"/>
      <c r="K474" s="31" t="n">
        <v>367.5</v>
      </c>
      <c r="L474" s="59" t="n">
        <f aca="false">K474/I474</f>
        <v>0.527486723123296</v>
      </c>
      <c r="M474" s="60" t="n">
        <f aca="false">K474-I474</f>
        <v>-329.2</v>
      </c>
    </row>
    <row r="475" customFormat="false" ht="52.35" hidden="false" customHeight="true" outlineLevel="0" collapsed="false">
      <c r="A475" s="98" t="s">
        <v>435</v>
      </c>
      <c r="B475" s="24" t="s">
        <v>275</v>
      </c>
      <c r="C475" s="24" t="s">
        <v>342</v>
      </c>
      <c r="D475" s="25" t="s">
        <v>436</v>
      </c>
      <c r="E475" s="25"/>
      <c r="F475" s="26" t="e">
        <f aca="false">#REF!</f>
        <v>#REF!</v>
      </c>
      <c r="G475" s="26" t="n">
        <f aca="false">G476</f>
        <v>833.4</v>
      </c>
      <c r="H475" s="33"/>
      <c r="I475" s="26" t="n">
        <f aca="false">I476</f>
        <v>833.4</v>
      </c>
      <c r="J475" s="31"/>
      <c r="K475" s="26" t="n">
        <f aca="false">K476</f>
        <v>833.1</v>
      </c>
      <c r="L475" s="21" t="n">
        <f aca="false">K475/I475</f>
        <v>0.999640028797696</v>
      </c>
      <c r="M475" s="22" t="n">
        <f aca="false">K475-I475</f>
        <v>-0.299999999999955</v>
      </c>
    </row>
    <row r="476" customFormat="false" ht="15" hidden="false" customHeight="false" outlineLevel="0" collapsed="false">
      <c r="A476" s="28" t="s">
        <v>310</v>
      </c>
      <c r="B476" s="29" t="s">
        <v>275</v>
      </c>
      <c r="C476" s="29" t="s">
        <v>342</v>
      </c>
      <c r="D476" s="30" t="s">
        <v>436</v>
      </c>
      <c r="E476" s="30" t="s">
        <v>311</v>
      </c>
      <c r="F476" s="31"/>
      <c r="G476" s="31" t="n">
        <v>833.4</v>
      </c>
      <c r="H476" s="33"/>
      <c r="I476" s="31" t="n">
        <v>833.4</v>
      </c>
      <c r="J476" s="31"/>
      <c r="K476" s="31" t="n">
        <v>833.1</v>
      </c>
      <c r="L476" s="59" t="n">
        <f aca="false">K476/I476</f>
        <v>0.999640028797696</v>
      </c>
      <c r="M476" s="60" t="n">
        <f aca="false">K476-I476</f>
        <v>-0.299999999999955</v>
      </c>
    </row>
    <row r="477" customFormat="false" ht="46.8" hidden="false" customHeight="false" outlineLevel="0" collapsed="false">
      <c r="A477" s="98" t="s">
        <v>337</v>
      </c>
      <c r="B477" s="24" t="s">
        <v>275</v>
      </c>
      <c r="C477" s="24" t="s">
        <v>342</v>
      </c>
      <c r="D477" s="25" t="s">
        <v>338</v>
      </c>
      <c r="E477" s="25"/>
      <c r="F477" s="26"/>
      <c r="G477" s="26" t="n">
        <f aca="false">G478+G480+G479</f>
        <v>1953.3</v>
      </c>
      <c r="H477" s="33"/>
      <c r="I477" s="26" t="n">
        <f aca="false">I478+I480+I479</f>
        <v>1953.3</v>
      </c>
      <c r="J477" s="31"/>
      <c r="K477" s="26" t="n">
        <f aca="false">K478+K480+K479</f>
        <v>1852.9</v>
      </c>
      <c r="L477" s="21" t="n">
        <f aca="false">K477/I477</f>
        <v>0.948599805457431</v>
      </c>
      <c r="M477" s="22" t="n">
        <f aca="false">K477-I477</f>
        <v>-100.4</v>
      </c>
    </row>
    <row r="478" customFormat="false" ht="30" hidden="false" customHeight="false" outlineLevel="0" collapsed="false">
      <c r="A478" s="36" t="s">
        <v>104</v>
      </c>
      <c r="B478" s="37" t="s">
        <v>275</v>
      </c>
      <c r="C478" s="37" t="s">
        <v>342</v>
      </c>
      <c r="D478" s="38" t="s">
        <v>338</v>
      </c>
      <c r="E478" s="38" t="s">
        <v>105</v>
      </c>
      <c r="F478" s="39"/>
      <c r="G478" s="39" t="n">
        <v>304.2</v>
      </c>
      <c r="H478" s="33"/>
      <c r="I478" s="39" t="n">
        <v>304.2</v>
      </c>
      <c r="J478" s="39"/>
      <c r="K478" s="39" t="n">
        <v>304.2</v>
      </c>
      <c r="L478" s="40" t="n">
        <f aca="false">K478/I478</f>
        <v>1</v>
      </c>
      <c r="M478" s="41" t="n">
        <f aca="false">K478-I478</f>
        <v>0</v>
      </c>
    </row>
    <row r="479" customFormat="false" ht="15" hidden="false" customHeight="false" outlineLevel="0" collapsed="false">
      <c r="A479" s="42" t="s">
        <v>33</v>
      </c>
      <c r="B479" s="43" t="s">
        <v>275</v>
      </c>
      <c r="C479" s="43" t="s">
        <v>342</v>
      </c>
      <c r="D479" s="44" t="s">
        <v>338</v>
      </c>
      <c r="E479" s="44" t="s">
        <v>34</v>
      </c>
      <c r="F479" s="45"/>
      <c r="G479" s="45" t="n">
        <v>541.5</v>
      </c>
      <c r="H479" s="33"/>
      <c r="I479" s="45" t="n">
        <v>541.5</v>
      </c>
      <c r="J479" s="45"/>
      <c r="K479" s="45" t="n">
        <v>441.1</v>
      </c>
      <c r="L479" s="46" t="n">
        <f aca="false">K479/I479</f>
        <v>0.814589104339797</v>
      </c>
      <c r="M479" s="47" t="n">
        <f aca="false">K479-I479</f>
        <v>-100.4</v>
      </c>
    </row>
    <row r="480" customFormat="false" ht="15" hidden="false" customHeight="false" outlineLevel="0" collapsed="false">
      <c r="A480" s="48" t="s">
        <v>310</v>
      </c>
      <c r="B480" s="49" t="s">
        <v>275</v>
      </c>
      <c r="C480" s="49" t="s">
        <v>342</v>
      </c>
      <c r="D480" s="50" t="s">
        <v>338</v>
      </c>
      <c r="E480" s="50" t="s">
        <v>311</v>
      </c>
      <c r="F480" s="51"/>
      <c r="G480" s="51" t="n">
        <v>1107.6</v>
      </c>
      <c r="H480" s="33"/>
      <c r="I480" s="51" t="n">
        <v>1107.6</v>
      </c>
      <c r="J480" s="33"/>
      <c r="K480" s="51" t="n">
        <v>1107.6</v>
      </c>
      <c r="L480" s="46" t="n">
        <f aca="false">K480/I480</f>
        <v>1</v>
      </c>
      <c r="M480" s="47" t="n">
        <f aca="false">K480-I480</f>
        <v>0</v>
      </c>
    </row>
    <row r="481" customFormat="false" ht="51.45" hidden="false" customHeight="true" outlineLevel="0" collapsed="false">
      <c r="A481" s="98" t="s">
        <v>339</v>
      </c>
      <c r="B481" s="24" t="s">
        <v>275</v>
      </c>
      <c r="C481" s="24" t="s">
        <v>342</v>
      </c>
      <c r="D481" s="25" t="s">
        <v>340</v>
      </c>
      <c r="E481" s="25"/>
      <c r="F481" s="26" t="n">
        <f aca="false">F483</f>
        <v>3527.5</v>
      </c>
      <c r="G481" s="26" t="n">
        <f aca="false">SUM(G482:G483)</f>
        <v>6819.3</v>
      </c>
      <c r="H481" s="33"/>
      <c r="I481" s="26" t="n">
        <f aca="false">SUM(I482:I483)</f>
        <v>6819.3</v>
      </c>
      <c r="J481" s="31"/>
      <c r="K481" s="26" t="n">
        <f aca="false">SUM(K482:K483)</f>
        <v>5264.5</v>
      </c>
      <c r="L481" s="46" t="n">
        <f aca="false">K481/I481</f>
        <v>0.772000058657047</v>
      </c>
      <c r="M481" s="47" t="n">
        <f aca="false">K481-I481</f>
        <v>-1554.8</v>
      </c>
    </row>
    <row r="482" customFormat="false" ht="18" hidden="false" customHeight="true" outlineLevel="0" collapsed="false">
      <c r="A482" s="36" t="s">
        <v>33</v>
      </c>
      <c r="B482" s="38" t="s">
        <v>275</v>
      </c>
      <c r="C482" s="37" t="s">
        <v>342</v>
      </c>
      <c r="D482" s="38" t="s">
        <v>340</v>
      </c>
      <c r="E482" s="38" t="s">
        <v>34</v>
      </c>
      <c r="F482" s="39" t="n">
        <f aca="false">4100-572.5</f>
        <v>3527.5</v>
      </c>
      <c r="G482" s="39" t="n">
        <v>2836.6</v>
      </c>
      <c r="H482" s="33"/>
      <c r="I482" s="39" t="n">
        <v>2836.6</v>
      </c>
      <c r="J482" s="39"/>
      <c r="K482" s="39" t="n">
        <v>2521</v>
      </c>
      <c r="L482" s="46" t="n">
        <f aca="false">K482/I482</f>
        <v>0.888740040894028</v>
      </c>
      <c r="M482" s="47" t="n">
        <f aca="false">K482-I482</f>
        <v>-315.6</v>
      </c>
    </row>
    <row r="483" customFormat="false" ht="17.7" hidden="false" customHeight="true" outlineLevel="0" collapsed="false">
      <c r="A483" s="48" t="s">
        <v>310</v>
      </c>
      <c r="B483" s="50" t="s">
        <v>275</v>
      </c>
      <c r="C483" s="49" t="s">
        <v>342</v>
      </c>
      <c r="D483" s="50" t="s">
        <v>340</v>
      </c>
      <c r="E483" s="50" t="s">
        <v>311</v>
      </c>
      <c r="F483" s="51" t="n">
        <f aca="false">4100-572.5</f>
        <v>3527.5</v>
      </c>
      <c r="G483" s="51" t="n">
        <v>3982.7</v>
      </c>
      <c r="H483" s="33"/>
      <c r="I483" s="51" t="n">
        <v>3982.7</v>
      </c>
      <c r="J483" s="33"/>
      <c r="K483" s="51" t="n">
        <v>2743.5</v>
      </c>
      <c r="L483" s="46" t="n">
        <f aca="false">K483/I483</f>
        <v>0.688854294825119</v>
      </c>
      <c r="M483" s="47" t="n">
        <f aca="false">K483-I483</f>
        <v>-1239.2</v>
      </c>
    </row>
    <row r="484" customFormat="false" ht="46.8" hidden="false" customHeight="false" outlineLevel="0" collapsed="false">
      <c r="A484" s="98" t="s">
        <v>437</v>
      </c>
      <c r="B484" s="24" t="s">
        <v>275</v>
      </c>
      <c r="C484" s="24" t="s">
        <v>342</v>
      </c>
      <c r="D484" s="25" t="s">
        <v>438</v>
      </c>
      <c r="E484" s="25"/>
      <c r="F484" s="26" t="e">
        <f aca="false">#REF!</f>
        <v>#REF!</v>
      </c>
      <c r="G484" s="26" t="n">
        <f aca="false">G485</f>
        <v>168.6</v>
      </c>
      <c r="H484" s="33"/>
      <c r="I484" s="26" t="n">
        <f aca="false">I485</f>
        <v>168.6</v>
      </c>
      <c r="J484" s="31"/>
      <c r="K484" s="26" t="n">
        <f aca="false">K485</f>
        <v>168.6</v>
      </c>
      <c r="L484" s="52" t="n">
        <f aca="false">K484/I484</f>
        <v>1</v>
      </c>
      <c r="M484" s="53" t="n">
        <f aca="false">K484-I484</f>
        <v>0</v>
      </c>
    </row>
    <row r="485" customFormat="false" ht="30" hidden="false" customHeight="false" outlineLevel="0" collapsed="false">
      <c r="A485" s="28" t="s">
        <v>31</v>
      </c>
      <c r="B485" s="29" t="s">
        <v>275</v>
      </c>
      <c r="C485" s="29" t="s">
        <v>342</v>
      </c>
      <c r="D485" s="30" t="s">
        <v>438</v>
      </c>
      <c r="E485" s="30" t="s">
        <v>32</v>
      </c>
      <c r="F485" s="31"/>
      <c r="G485" s="31" t="n">
        <v>168.6</v>
      </c>
      <c r="H485" s="33"/>
      <c r="I485" s="31" t="n">
        <v>168.6</v>
      </c>
      <c r="J485" s="33"/>
      <c r="K485" s="31" t="n">
        <v>168.6</v>
      </c>
      <c r="L485" s="59" t="n">
        <f aca="false">K485/I485</f>
        <v>1</v>
      </c>
      <c r="M485" s="60" t="n">
        <f aca="false">K485-I485</f>
        <v>0</v>
      </c>
    </row>
    <row r="486" customFormat="false" ht="15.6" hidden="false" customHeight="false" outlineLevel="0" collapsed="false">
      <c r="A486" s="17" t="s">
        <v>439</v>
      </c>
      <c r="B486" s="18" t="s">
        <v>275</v>
      </c>
      <c r="C486" s="18" t="s">
        <v>440</v>
      </c>
      <c r="D486" s="19"/>
      <c r="E486" s="19"/>
      <c r="F486" s="20" t="e">
        <f aca="false">F487</f>
        <v>#REF!</v>
      </c>
      <c r="G486" s="20" t="n">
        <f aca="false">G487+G494+G491</f>
        <v>1037.1</v>
      </c>
      <c r="H486" s="20" t="e">
        <f aca="false">#REF!-F486</f>
        <v>#REF!</v>
      </c>
      <c r="I486" s="20" t="n">
        <f aca="false">I487+I494+I491</f>
        <v>1037.1</v>
      </c>
      <c r="J486" s="20"/>
      <c r="K486" s="20" t="n">
        <f aca="false">K487+K494+K491</f>
        <v>1032.6</v>
      </c>
      <c r="L486" s="21" t="n">
        <f aca="false">K486/I486</f>
        <v>0.995660977726353</v>
      </c>
      <c r="M486" s="22" t="n">
        <f aca="false">K486-I486</f>
        <v>-4.49999999999977</v>
      </c>
    </row>
    <row r="487" customFormat="false" ht="15.6" hidden="false" customHeight="false" outlineLevel="0" collapsed="false">
      <c r="A487" s="54" t="s">
        <v>441</v>
      </c>
      <c r="B487" s="55" t="s">
        <v>275</v>
      </c>
      <c r="C487" s="55" t="s">
        <v>440</v>
      </c>
      <c r="D487" s="61" t="s">
        <v>442</v>
      </c>
      <c r="E487" s="61"/>
      <c r="F487" s="27" t="e">
        <f aca="false">#REF!</f>
        <v>#REF!</v>
      </c>
      <c r="G487" s="27" t="n">
        <f aca="false">G488</f>
        <v>302.1</v>
      </c>
      <c r="H487" s="20" t="e">
        <f aca="false">#REF!-F487</f>
        <v>#REF!</v>
      </c>
      <c r="I487" s="27" t="n">
        <f aca="false">I488</f>
        <v>302.1</v>
      </c>
      <c r="J487" s="27"/>
      <c r="K487" s="27" t="n">
        <f aca="false">K488</f>
        <v>301.8</v>
      </c>
      <c r="L487" s="21" t="n">
        <f aca="false">K487/I487</f>
        <v>0.999006951340616</v>
      </c>
      <c r="M487" s="22" t="n">
        <f aca="false">K487-I487</f>
        <v>-0.300000000000011</v>
      </c>
    </row>
    <row r="488" customFormat="false" ht="15.6" hidden="false" customHeight="false" outlineLevel="0" collapsed="false">
      <c r="A488" s="23" t="s">
        <v>443</v>
      </c>
      <c r="B488" s="24" t="s">
        <v>275</v>
      </c>
      <c r="C488" s="24" t="s">
        <v>440</v>
      </c>
      <c r="D488" s="25" t="s">
        <v>444</v>
      </c>
      <c r="E488" s="25"/>
      <c r="F488" s="26" t="e">
        <f aca="false">#REF!</f>
        <v>#REF!</v>
      </c>
      <c r="G488" s="26" t="n">
        <f aca="false">SUM(G489:G490)</f>
        <v>302.1</v>
      </c>
      <c r="H488" s="106" t="e">
        <f aca="false">#REF!-F488</f>
        <v>#REF!</v>
      </c>
      <c r="I488" s="26" t="n">
        <f aca="false">SUM(I489:I490)</f>
        <v>302.1</v>
      </c>
      <c r="J488" s="27"/>
      <c r="K488" s="26" t="n">
        <f aca="false">SUM(K489:K490)</f>
        <v>301.8</v>
      </c>
      <c r="L488" s="21" t="n">
        <f aca="false">K488/I488</f>
        <v>0.999006951340616</v>
      </c>
      <c r="M488" s="22" t="n">
        <f aca="false">K488-I488</f>
        <v>-0.300000000000011</v>
      </c>
    </row>
    <row r="489" customFormat="false" ht="30.6" hidden="false" customHeight="false" outlineLevel="0" collapsed="false">
      <c r="A489" s="36" t="s">
        <v>31</v>
      </c>
      <c r="B489" s="38" t="s">
        <v>275</v>
      </c>
      <c r="C489" s="37" t="s">
        <v>440</v>
      </c>
      <c r="D489" s="38" t="s">
        <v>444</v>
      </c>
      <c r="E489" s="38" t="s">
        <v>32</v>
      </c>
      <c r="F489" s="20"/>
      <c r="G489" s="39" t="n">
        <v>1.5</v>
      </c>
      <c r="H489" s="106"/>
      <c r="I489" s="39" t="n">
        <v>1.5</v>
      </c>
      <c r="J489" s="20"/>
      <c r="K489" s="39" t="n">
        <v>1.2</v>
      </c>
      <c r="L489" s="40" t="n">
        <f aca="false">K489/I489</f>
        <v>0.8</v>
      </c>
      <c r="M489" s="41" t="n">
        <f aca="false">K489-I489</f>
        <v>-0.3</v>
      </c>
    </row>
    <row r="490" customFormat="false" ht="15.6" hidden="false" customHeight="false" outlineLevel="0" collapsed="false">
      <c r="A490" s="42" t="s">
        <v>33</v>
      </c>
      <c r="B490" s="44" t="s">
        <v>275</v>
      </c>
      <c r="C490" s="43" t="s">
        <v>440</v>
      </c>
      <c r="D490" s="44" t="s">
        <v>444</v>
      </c>
      <c r="E490" s="44" t="s">
        <v>34</v>
      </c>
      <c r="F490" s="160"/>
      <c r="G490" s="45" t="n">
        <v>300.6</v>
      </c>
      <c r="H490" s="106"/>
      <c r="I490" s="45" t="n">
        <v>300.6</v>
      </c>
      <c r="J490" s="106"/>
      <c r="K490" s="45" t="n">
        <v>300.6</v>
      </c>
      <c r="L490" s="52" t="n">
        <f aca="false">K490/I490</f>
        <v>1</v>
      </c>
      <c r="M490" s="53" t="n">
        <f aca="false">K490-I490</f>
        <v>0</v>
      </c>
    </row>
    <row r="491" customFormat="false" ht="15.45" hidden="false" customHeight="true" outlineLevel="0" collapsed="false">
      <c r="A491" s="236" t="s">
        <v>127</v>
      </c>
      <c r="B491" s="246" t="s">
        <v>275</v>
      </c>
      <c r="C491" s="56" t="s">
        <v>440</v>
      </c>
      <c r="D491" s="56" t="s">
        <v>128</v>
      </c>
      <c r="E491" s="247"/>
      <c r="F491" s="33"/>
      <c r="G491" s="20" t="n">
        <f aca="false">G492</f>
        <v>40</v>
      </c>
      <c r="H491" s="33"/>
      <c r="I491" s="20" t="n">
        <f aca="false">I492</f>
        <v>40</v>
      </c>
      <c r="J491" s="31"/>
      <c r="K491" s="20" t="n">
        <f aca="false">K492</f>
        <v>40</v>
      </c>
      <c r="L491" s="21" t="n">
        <f aca="false">K491/I491</f>
        <v>1</v>
      </c>
      <c r="M491" s="22" t="n">
        <f aca="false">K491-I491</f>
        <v>0</v>
      </c>
    </row>
    <row r="492" customFormat="false" ht="62.7" hidden="false" customHeight="true" outlineLevel="0" collapsed="false">
      <c r="A492" s="236" t="s">
        <v>445</v>
      </c>
      <c r="B492" s="248" t="s">
        <v>275</v>
      </c>
      <c r="C492" s="95" t="s">
        <v>440</v>
      </c>
      <c r="D492" s="95" t="s">
        <v>446</v>
      </c>
      <c r="E492" s="249"/>
      <c r="F492" s="76"/>
      <c r="G492" s="26" t="n">
        <f aca="false">SUM(G493:G493)</f>
        <v>40</v>
      </c>
      <c r="H492" s="33"/>
      <c r="I492" s="26" t="n">
        <f aca="false">SUM(I493:I493)</f>
        <v>40</v>
      </c>
      <c r="J492" s="31"/>
      <c r="K492" s="26" t="n">
        <f aca="false">SUM(K493:K493)</f>
        <v>40</v>
      </c>
      <c r="L492" s="21" t="n">
        <f aca="false">K492/I492</f>
        <v>1</v>
      </c>
      <c r="M492" s="22" t="n">
        <f aca="false">K492-I492</f>
        <v>0</v>
      </c>
    </row>
    <row r="493" customFormat="false" ht="15" hidden="false" customHeight="false" outlineLevel="0" collapsed="false">
      <c r="A493" s="28" t="s">
        <v>33</v>
      </c>
      <c r="B493" s="247" t="s">
        <v>275</v>
      </c>
      <c r="C493" s="247" t="s">
        <v>440</v>
      </c>
      <c r="D493" s="247" t="s">
        <v>446</v>
      </c>
      <c r="E493" s="247" t="s">
        <v>34</v>
      </c>
      <c r="F493" s="31"/>
      <c r="G493" s="31" t="n">
        <v>40</v>
      </c>
      <c r="H493" s="33"/>
      <c r="I493" s="31" t="n">
        <v>40</v>
      </c>
      <c r="J493" s="31"/>
      <c r="K493" s="31" t="n">
        <v>40</v>
      </c>
      <c r="L493" s="59" t="n">
        <f aca="false">K493/I493</f>
        <v>1</v>
      </c>
      <c r="M493" s="60" t="n">
        <f aca="false">K493-I493</f>
        <v>0</v>
      </c>
    </row>
    <row r="494" customFormat="false" ht="15.45" hidden="false" customHeight="true" outlineLevel="0" collapsed="false">
      <c r="A494" s="250" t="s">
        <v>151</v>
      </c>
      <c r="B494" s="251" t="s">
        <v>275</v>
      </c>
      <c r="C494" s="252" t="s">
        <v>440</v>
      </c>
      <c r="D494" s="253" t="s">
        <v>152</v>
      </c>
      <c r="E494" s="254"/>
      <c r="F494" s="254"/>
      <c r="G494" s="255" t="n">
        <f aca="false">G495</f>
        <v>695</v>
      </c>
      <c r="H494" s="33"/>
      <c r="I494" s="255" t="n">
        <f aca="false">I495</f>
        <v>695</v>
      </c>
      <c r="J494" s="31"/>
      <c r="K494" s="255" t="n">
        <f aca="false">K495</f>
        <v>690.8</v>
      </c>
      <c r="L494" s="21" t="n">
        <f aca="false">K494/I494</f>
        <v>0.993956834532374</v>
      </c>
      <c r="M494" s="22" t="n">
        <f aca="false">K494-I494</f>
        <v>-4.19999999999993</v>
      </c>
    </row>
    <row r="495" customFormat="false" ht="32.1" hidden="false" customHeight="true" outlineLevel="0" collapsed="false">
      <c r="A495" s="256" t="s">
        <v>330</v>
      </c>
      <c r="B495" s="99" t="s">
        <v>275</v>
      </c>
      <c r="C495" s="257" t="s">
        <v>440</v>
      </c>
      <c r="D495" s="257" t="s">
        <v>331</v>
      </c>
      <c r="E495" s="258"/>
      <c r="F495" s="258"/>
      <c r="G495" s="189" t="n">
        <f aca="false">SUM(G496:G497)</f>
        <v>695</v>
      </c>
      <c r="H495" s="33"/>
      <c r="I495" s="189" t="n">
        <f aca="false">SUM(I496:I497)</f>
        <v>695</v>
      </c>
      <c r="J495" s="31"/>
      <c r="K495" s="189" t="n">
        <f aca="false">SUM(K496:K497)</f>
        <v>690.8</v>
      </c>
      <c r="L495" s="21" t="n">
        <f aca="false">K495/I495</f>
        <v>0.993956834532374</v>
      </c>
      <c r="M495" s="22" t="n">
        <f aca="false">K495-I495</f>
        <v>-4.19999999999993</v>
      </c>
    </row>
    <row r="496" customFormat="false" ht="32.1" hidden="false" customHeight="true" outlineLevel="0" collapsed="false">
      <c r="A496" s="36" t="s">
        <v>31</v>
      </c>
      <c r="B496" s="127" t="s">
        <v>275</v>
      </c>
      <c r="C496" s="259" t="s">
        <v>440</v>
      </c>
      <c r="D496" s="259" t="s">
        <v>331</v>
      </c>
      <c r="E496" s="259" t="s">
        <v>32</v>
      </c>
      <c r="F496" s="259"/>
      <c r="G496" s="176" t="n">
        <v>3.2</v>
      </c>
      <c r="H496" s="33"/>
      <c r="I496" s="176" t="n">
        <v>3.2</v>
      </c>
      <c r="J496" s="39"/>
      <c r="K496" s="176" t="n">
        <v>3.2</v>
      </c>
      <c r="L496" s="40" t="n">
        <f aca="false">K496/I496</f>
        <v>1</v>
      </c>
      <c r="M496" s="41" t="n">
        <f aca="false">K496-I496</f>
        <v>0</v>
      </c>
    </row>
    <row r="497" customFormat="false" ht="15.45" hidden="false" customHeight="true" outlineLevel="0" collapsed="false">
      <c r="A497" s="260" t="s">
        <v>33</v>
      </c>
      <c r="B497" s="122" t="s">
        <v>275</v>
      </c>
      <c r="C497" s="123" t="s">
        <v>440</v>
      </c>
      <c r="D497" s="123" t="s">
        <v>331</v>
      </c>
      <c r="E497" s="123" t="s">
        <v>34</v>
      </c>
      <c r="F497" s="123"/>
      <c r="G497" s="169" t="n">
        <v>691.8</v>
      </c>
      <c r="H497" s="33"/>
      <c r="I497" s="169" t="n">
        <v>691.8</v>
      </c>
      <c r="J497" s="33"/>
      <c r="K497" s="169" t="n">
        <v>687.6</v>
      </c>
      <c r="L497" s="52" t="n">
        <f aca="false">K497/I497</f>
        <v>0.993928881179532</v>
      </c>
      <c r="M497" s="53" t="n">
        <f aca="false">K497-I497</f>
        <v>-4.19999999999993</v>
      </c>
    </row>
    <row r="498" customFormat="false" ht="15.6" hidden="false" customHeight="false" outlineLevel="0" collapsed="false">
      <c r="A498" s="17" t="s">
        <v>447</v>
      </c>
      <c r="B498" s="18" t="s">
        <v>275</v>
      </c>
      <c r="C498" s="18" t="s">
        <v>448</v>
      </c>
      <c r="D498" s="19"/>
      <c r="E498" s="19"/>
      <c r="F498" s="20" t="e">
        <f aca="false">F499+F506+#REF!+F534+#REF!</f>
        <v>#REF!</v>
      </c>
      <c r="G498" s="20" t="n">
        <f aca="false">G499+G506+G534+G513+G523</f>
        <v>20169.4</v>
      </c>
      <c r="H498" s="20" t="e">
        <f aca="false">H499+H506+H534+H513+H523</f>
        <v>#REF!</v>
      </c>
      <c r="I498" s="20" t="n">
        <f aca="false">I499+I506+I534+I513+I523</f>
        <v>20169.4</v>
      </c>
      <c r="J498" s="20" t="n">
        <f aca="false">J499+J506+J534+J513+J523</f>
        <v>0</v>
      </c>
      <c r="K498" s="20" t="n">
        <f aca="false">K499+K506+K534+K513+K523</f>
        <v>18471.8</v>
      </c>
      <c r="L498" s="21" t="n">
        <f aca="false">K498/I498</f>
        <v>0.915832895376164</v>
      </c>
      <c r="M498" s="22" t="n">
        <f aca="false">K498-I498</f>
        <v>-1697.6</v>
      </c>
    </row>
    <row r="499" customFormat="false" ht="31.2" hidden="false" customHeight="false" outlineLevel="0" collapsed="false">
      <c r="A499" s="23" t="s">
        <v>19</v>
      </c>
      <c r="B499" s="24" t="s">
        <v>275</v>
      </c>
      <c r="C499" s="24" t="s">
        <v>448</v>
      </c>
      <c r="D499" s="25" t="s">
        <v>20</v>
      </c>
      <c r="E499" s="25"/>
      <c r="F499" s="26" t="e">
        <f aca="false">F500</f>
        <v>#REF!</v>
      </c>
      <c r="G499" s="26" t="n">
        <f aca="false">G500</f>
        <v>5574.2</v>
      </c>
      <c r="H499" s="26" t="n">
        <f aca="false">H500</f>
        <v>0</v>
      </c>
      <c r="I499" s="26" t="n">
        <f aca="false">I500</f>
        <v>5574.2</v>
      </c>
      <c r="J499" s="26" t="n">
        <f aca="false">J500</f>
        <v>0</v>
      </c>
      <c r="K499" s="26" t="n">
        <f aca="false">K500</f>
        <v>5479</v>
      </c>
      <c r="L499" s="21" t="n">
        <f aca="false">K499/I499</f>
        <v>0.982921316063292</v>
      </c>
      <c r="M499" s="22" t="n">
        <f aca="false">K499-I499</f>
        <v>-95.1999999999998</v>
      </c>
    </row>
    <row r="500" customFormat="false" ht="15.6" hidden="false" customHeight="false" outlineLevel="0" collapsed="false">
      <c r="A500" s="54" t="s">
        <v>27</v>
      </c>
      <c r="B500" s="55" t="s">
        <v>275</v>
      </c>
      <c r="C500" s="55" t="s">
        <v>448</v>
      </c>
      <c r="D500" s="61" t="s">
        <v>28</v>
      </c>
      <c r="E500" s="61"/>
      <c r="F500" s="27" t="e">
        <f aca="false">SUM(#REF!)</f>
        <v>#REF!</v>
      </c>
      <c r="G500" s="27" t="n">
        <f aca="false">SUM(G501:G505)</f>
        <v>5574.2</v>
      </c>
      <c r="H500" s="27" t="n">
        <f aca="false">SUM(H501:H505)</f>
        <v>0</v>
      </c>
      <c r="I500" s="27" t="n">
        <f aca="false">SUM(I501:I505)</f>
        <v>5574.2</v>
      </c>
      <c r="J500" s="27" t="n">
        <f aca="false">SUM(J501:J505)</f>
        <v>0</v>
      </c>
      <c r="K500" s="27" t="n">
        <f aca="false">SUM(K501:K505)</f>
        <v>5479</v>
      </c>
      <c r="L500" s="21" t="n">
        <f aca="false">K500/I500</f>
        <v>0.982921316063292</v>
      </c>
      <c r="M500" s="22" t="n">
        <f aca="false">K500-I500</f>
        <v>-95.1999999999998</v>
      </c>
    </row>
    <row r="501" customFormat="false" ht="15" hidden="false" customHeight="false" outlineLevel="0" collapsed="false">
      <c r="A501" s="42" t="s">
        <v>23</v>
      </c>
      <c r="B501" s="43" t="s">
        <v>275</v>
      </c>
      <c r="C501" s="43" t="s">
        <v>448</v>
      </c>
      <c r="D501" s="44" t="s">
        <v>37</v>
      </c>
      <c r="E501" s="44" t="s">
        <v>24</v>
      </c>
      <c r="F501" s="45"/>
      <c r="G501" s="45" t="n">
        <v>4517.4</v>
      </c>
      <c r="H501" s="33"/>
      <c r="I501" s="45" t="n">
        <v>4517.4</v>
      </c>
      <c r="J501" s="33"/>
      <c r="K501" s="45" t="n">
        <v>4456</v>
      </c>
      <c r="L501" s="40" t="n">
        <f aca="false">K501/I501</f>
        <v>0.986408110860229</v>
      </c>
      <c r="M501" s="41" t="n">
        <f aca="false">K501-I501</f>
        <v>-61.3999999999996</v>
      </c>
    </row>
    <row r="502" customFormat="false" ht="15" hidden="false" customHeight="false" outlineLevel="0" collapsed="false">
      <c r="A502" s="42" t="s">
        <v>23</v>
      </c>
      <c r="B502" s="43" t="s">
        <v>275</v>
      </c>
      <c r="C502" s="43" t="s">
        <v>448</v>
      </c>
      <c r="D502" s="44" t="s">
        <v>28</v>
      </c>
      <c r="E502" s="44" t="s">
        <v>24</v>
      </c>
      <c r="F502" s="45"/>
      <c r="G502" s="45" t="n">
        <v>505.2</v>
      </c>
      <c r="H502" s="33"/>
      <c r="I502" s="45" t="n">
        <v>505.2</v>
      </c>
      <c r="J502" s="45"/>
      <c r="K502" s="45" t="n">
        <v>501.7</v>
      </c>
      <c r="L502" s="46" t="n">
        <f aca="false">K502/I502</f>
        <v>0.993072050673001</v>
      </c>
      <c r="M502" s="47" t="n">
        <f aca="false">K502-I502</f>
        <v>-3.5</v>
      </c>
    </row>
    <row r="503" customFormat="false" ht="15" hidden="false" customHeight="false" outlineLevel="0" collapsed="false">
      <c r="A503" s="42" t="s">
        <v>29</v>
      </c>
      <c r="B503" s="43" t="s">
        <v>275</v>
      </c>
      <c r="C503" s="43" t="s">
        <v>448</v>
      </c>
      <c r="D503" s="44" t="s">
        <v>28</v>
      </c>
      <c r="E503" s="44" t="s">
        <v>30</v>
      </c>
      <c r="F503" s="45"/>
      <c r="G503" s="45" t="n">
        <v>2.5</v>
      </c>
      <c r="H503" s="33"/>
      <c r="I503" s="45" t="n">
        <v>2.5</v>
      </c>
      <c r="J503" s="45"/>
      <c r="K503" s="45" t="n">
        <v>1.2</v>
      </c>
      <c r="L503" s="46" t="n">
        <f aca="false">K503/I503</f>
        <v>0.48</v>
      </c>
      <c r="M503" s="47" t="n">
        <f aca="false">K503-I503</f>
        <v>-1.3</v>
      </c>
    </row>
    <row r="504" customFormat="false" ht="30" hidden="false" customHeight="false" outlineLevel="0" collapsed="false">
      <c r="A504" s="42" t="s">
        <v>31</v>
      </c>
      <c r="B504" s="43" t="s">
        <v>275</v>
      </c>
      <c r="C504" s="43" t="s">
        <v>448</v>
      </c>
      <c r="D504" s="44" t="s">
        <v>28</v>
      </c>
      <c r="E504" s="44" t="s">
        <v>32</v>
      </c>
      <c r="F504" s="45"/>
      <c r="G504" s="45" t="n">
        <v>84.8</v>
      </c>
      <c r="H504" s="33"/>
      <c r="I504" s="45" t="n">
        <f aca="false">84.8-8.5</f>
        <v>76.3</v>
      </c>
      <c r="J504" s="45" t="n">
        <v>-8.5</v>
      </c>
      <c r="K504" s="45" t="n">
        <v>69</v>
      </c>
      <c r="L504" s="46" t="n">
        <f aca="false">K504/I504</f>
        <v>0.9043250327654</v>
      </c>
      <c r="M504" s="47" t="n">
        <f aca="false">K504-I504</f>
        <v>-7.3</v>
      </c>
    </row>
    <row r="505" customFormat="false" ht="15" hidden="false" customHeight="false" outlineLevel="0" collapsed="false">
      <c r="A505" s="42" t="s">
        <v>33</v>
      </c>
      <c r="B505" s="43" t="s">
        <v>275</v>
      </c>
      <c r="C505" s="43" t="s">
        <v>448</v>
      </c>
      <c r="D505" s="44" t="s">
        <v>28</v>
      </c>
      <c r="E505" s="44" t="s">
        <v>34</v>
      </c>
      <c r="F505" s="45"/>
      <c r="G505" s="45" t="n">
        <v>464.3</v>
      </c>
      <c r="H505" s="33"/>
      <c r="I505" s="45" t="n">
        <f aca="false">464.3+8.5</f>
        <v>472.8</v>
      </c>
      <c r="J505" s="33" t="n">
        <v>8.5</v>
      </c>
      <c r="K505" s="45" t="n">
        <v>451.1</v>
      </c>
      <c r="L505" s="52" t="n">
        <f aca="false">K505/I505</f>
        <v>0.954103214890017</v>
      </c>
      <c r="M505" s="53" t="n">
        <f aca="false">K505-I505</f>
        <v>-21.7</v>
      </c>
    </row>
    <row r="506" customFormat="false" ht="28.95" hidden="false" customHeight="true" outlineLevel="0" collapsed="false">
      <c r="A506" s="23" t="s">
        <v>449</v>
      </c>
      <c r="B506" s="24" t="s">
        <v>275</v>
      </c>
      <c r="C506" s="24" t="s">
        <v>448</v>
      </c>
      <c r="D506" s="25" t="s">
        <v>450</v>
      </c>
      <c r="E506" s="25"/>
      <c r="F506" s="26" t="e">
        <f aca="false">F507</f>
        <v>#REF!</v>
      </c>
      <c r="G506" s="26" t="n">
        <f aca="false">G507</f>
        <v>2874.4</v>
      </c>
      <c r="H506" s="26" t="e">
        <f aca="false">#REF!-F506</f>
        <v>#REF!</v>
      </c>
      <c r="I506" s="26" t="n">
        <f aca="false">I507</f>
        <v>2874.4</v>
      </c>
      <c r="J506" s="26"/>
      <c r="K506" s="26" t="n">
        <f aca="false">K507</f>
        <v>2853.2</v>
      </c>
      <c r="L506" s="21" t="n">
        <f aca="false">K506/I506</f>
        <v>0.992624547731701</v>
      </c>
      <c r="M506" s="22" t="n">
        <f aca="false">K506-I506</f>
        <v>-21.1999999999994</v>
      </c>
    </row>
    <row r="507" customFormat="false" ht="51.6" hidden="false" customHeight="true" outlineLevel="0" collapsed="false">
      <c r="A507" s="23" t="s">
        <v>306</v>
      </c>
      <c r="B507" s="24" t="s">
        <v>275</v>
      </c>
      <c r="C507" s="24" t="s">
        <v>448</v>
      </c>
      <c r="D507" s="25" t="s">
        <v>451</v>
      </c>
      <c r="E507" s="25"/>
      <c r="F507" s="26" t="e">
        <f aca="false">#REF!</f>
        <v>#REF!</v>
      </c>
      <c r="G507" s="26" t="n">
        <f aca="false">SUM(G508:G512)</f>
        <v>2874.4</v>
      </c>
      <c r="H507" s="26" t="n">
        <f aca="false">SUM(H508:H512)</f>
        <v>0</v>
      </c>
      <c r="I507" s="26" t="n">
        <f aca="false">SUM(I508:I512)</f>
        <v>2874.4</v>
      </c>
      <c r="J507" s="27" t="n">
        <f aca="false">SUM(J508:J512)</f>
        <v>0</v>
      </c>
      <c r="K507" s="26" t="n">
        <f aca="false">SUM(K508:K512)</f>
        <v>2853.2</v>
      </c>
      <c r="L507" s="21" t="n">
        <f aca="false">K507/I507</f>
        <v>0.992624547731701</v>
      </c>
      <c r="M507" s="22" t="n">
        <f aca="false">K507-I507</f>
        <v>-21.1999999999994</v>
      </c>
    </row>
    <row r="508" customFormat="false" ht="15" hidden="false" customHeight="false" outlineLevel="0" collapsed="false">
      <c r="A508" s="36" t="s">
        <v>23</v>
      </c>
      <c r="B508" s="37" t="s">
        <v>275</v>
      </c>
      <c r="C508" s="37" t="s">
        <v>448</v>
      </c>
      <c r="D508" s="38" t="s">
        <v>451</v>
      </c>
      <c r="E508" s="38" t="s">
        <v>78</v>
      </c>
      <c r="F508" s="39"/>
      <c r="G508" s="39" t="n">
        <v>2746.7</v>
      </c>
      <c r="H508" s="32"/>
      <c r="I508" s="39" t="n">
        <v>2746.7</v>
      </c>
      <c r="J508" s="32"/>
      <c r="K508" s="39" t="n">
        <v>2740.8</v>
      </c>
      <c r="L508" s="40" t="n">
        <f aca="false">K508/I508</f>
        <v>0.997851967815925</v>
      </c>
      <c r="M508" s="41" t="n">
        <f aca="false">K508-I508</f>
        <v>-5.89999999999964</v>
      </c>
    </row>
    <row r="509" customFormat="false" ht="15" hidden="false" customHeight="false" outlineLevel="0" collapsed="false">
      <c r="A509" s="42" t="s">
        <v>29</v>
      </c>
      <c r="B509" s="43" t="s">
        <v>275</v>
      </c>
      <c r="C509" s="43" t="s">
        <v>448</v>
      </c>
      <c r="D509" s="44" t="s">
        <v>451</v>
      </c>
      <c r="E509" s="44" t="s">
        <v>79</v>
      </c>
      <c r="F509" s="45"/>
      <c r="G509" s="45" t="n">
        <v>10.1</v>
      </c>
      <c r="H509" s="32"/>
      <c r="I509" s="45" t="n">
        <v>10.1</v>
      </c>
      <c r="J509" s="32"/>
      <c r="K509" s="45" t="n">
        <v>10.1</v>
      </c>
      <c r="L509" s="46" t="n">
        <f aca="false">K509/I509</f>
        <v>1</v>
      </c>
      <c r="M509" s="47" t="n">
        <f aca="false">K509-I509</f>
        <v>0</v>
      </c>
    </row>
    <row r="510" customFormat="false" ht="30" hidden="false" customHeight="false" outlineLevel="0" collapsed="false">
      <c r="A510" s="42" t="s">
        <v>31</v>
      </c>
      <c r="B510" s="43" t="s">
        <v>275</v>
      </c>
      <c r="C510" s="43" t="s">
        <v>448</v>
      </c>
      <c r="D510" s="44" t="s">
        <v>451</v>
      </c>
      <c r="E510" s="44" t="s">
        <v>32</v>
      </c>
      <c r="F510" s="45"/>
      <c r="G510" s="45" t="n">
        <v>42.9</v>
      </c>
      <c r="H510" s="32"/>
      <c r="I510" s="45" t="n">
        <f aca="false">42.9-4</f>
        <v>38.9</v>
      </c>
      <c r="J510" s="32" t="n">
        <v>-4</v>
      </c>
      <c r="K510" s="45" t="n">
        <v>32.3</v>
      </c>
      <c r="L510" s="46" t="n">
        <f aca="false">K510/I510</f>
        <v>0.830334190231363</v>
      </c>
      <c r="M510" s="47" t="n">
        <f aca="false">K510-I510</f>
        <v>-6.6</v>
      </c>
    </row>
    <row r="511" customFormat="false" ht="15" hidden="false" customHeight="false" outlineLevel="0" collapsed="false">
      <c r="A511" s="42" t="s">
        <v>33</v>
      </c>
      <c r="B511" s="43" t="s">
        <v>275</v>
      </c>
      <c r="C511" s="43" t="s">
        <v>448</v>
      </c>
      <c r="D511" s="44" t="s">
        <v>451</v>
      </c>
      <c r="E511" s="44" t="s">
        <v>34</v>
      </c>
      <c r="F511" s="45"/>
      <c r="G511" s="45" t="n">
        <v>74.6</v>
      </c>
      <c r="H511" s="32"/>
      <c r="I511" s="45" t="n">
        <f aca="false">74.6+4</f>
        <v>78.6</v>
      </c>
      <c r="J511" s="32" t="n">
        <v>4</v>
      </c>
      <c r="K511" s="45" t="n">
        <v>69.9</v>
      </c>
      <c r="L511" s="46" t="n">
        <f aca="false">K511/I511</f>
        <v>0.889312977099237</v>
      </c>
      <c r="M511" s="47" t="n">
        <f aca="false">K511-I511</f>
        <v>-8.69999999999999</v>
      </c>
    </row>
    <row r="512" customFormat="false" ht="15" hidden="false" customHeight="false" outlineLevel="0" collapsed="false">
      <c r="A512" s="168" t="s">
        <v>35</v>
      </c>
      <c r="B512" s="49" t="s">
        <v>275</v>
      </c>
      <c r="C512" s="49" t="s">
        <v>448</v>
      </c>
      <c r="D512" s="50" t="s">
        <v>451</v>
      </c>
      <c r="E512" s="50" t="s">
        <v>36</v>
      </c>
      <c r="F512" s="51"/>
      <c r="G512" s="51" t="n">
        <v>0.1</v>
      </c>
      <c r="H512" s="32"/>
      <c r="I512" s="51" t="n">
        <v>0.1</v>
      </c>
      <c r="J512" s="51"/>
      <c r="K512" s="51" t="n">
        <v>0.1</v>
      </c>
      <c r="L512" s="52" t="n">
        <f aca="false">K512/I512</f>
        <v>1</v>
      </c>
      <c r="M512" s="53" t="n">
        <f aca="false">K512-I512</f>
        <v>0</v>
      </c>
    </row>
    <row r="513" customFormat="false" ht="15.6" hidden="false" customHeight="false" outlineLevel="0" collapsed="false">
      <c r="A513" s="261" t="s">
        <v>44</v>
      </c>
      <c r="B513" s="61" t="s">
        <v>275</v>
      </c>
      <c r="C513" s="194" t="s">
        <v>448</v>
      </c>
      <c r="D513" s="61" t="s">
        <v>45</v>
      </c>
      <c r="E513" s="30"/>
      <c r="F513" s="31"/>
      <c r="G513" s="27" t="n">
        <f aca="false">G514</f>
        <v>1058.5</v>
      </c>
      <c r="H513" s="27" t="n">
        <f aca="false">H514</f>
        <v>0</v>
      </c>
      <c r="I513" s="27" t="n">
        <f aca="false">I514</f>
        <v>1058.5</v>
      </c>
      <c r="J513" s="27" t="n">
        <f aca="false">J514</f>
        <v>0</v>
      </c>
      <c r="K513" s="27" t="n">
        <f aca="false">K514</f>
        <v>975.9</v>
      </c>
      <c r="L513" s="21" t="n">
        <f aca="false">K513/I513</f>
        <v>0.921965044874823</v>
      </c>
      <c r="M513" s="22" t="n">
        <f aca="false">K513-I513</f>
        <v>-82.6</v>
      </c>
    </row>
    <row r="514" customFormat="false" ht="93.6" hidden="false" customHeight="false" outlineLevel="0" collapsed="false">
      <c r="A514" s="215" t="s">
        <v>46</v>
      </c>
      <c r="B514" s="62" t="s">
        <v>275</v>
      </c>
      <c r="C514" s="55" t="s">
        <v>448</v>
      </c>
      <c r="D514" s="61" t="s">
        <v>47</v>
      </c>
      <c r="E514" s="30"/>
      <c r="F514" s="31" t="n">
        <v>4110.88</v>
      </c>
      <c r="G514" s="27" t="n">
        <f aca="false">G519+G515</f>
        <v>1058.5</v>
      </c>
      <c r="H514" s="27" t="n">
        <f aca="false">H519+H515</f>
        <v>0</v>
      </c>
      <c r="I514" s="27" t="n">
        <f aca="false">I519+I515</f>
        <v>1058.5</v>
      </c>
      <c r="J514" s="27" t="n">
        <f aca="false">J519+J515</f>
        <v>0</v>
      </c>
      <c r="K514" s="27" t="n">
        <f aca="false">K519+K515</f>
        <v>975.9</v>
      </c>
      <c r="L514" s="21" t="n">
        <f aca="false">K514/I514</f>
        <v>0.921965044874823</v>
      </c>
      <c r="M514" s="22" t="n">
        <f aca="false">K514-I514</f>
        <v>-82.6</v>
      </c>
    </row>
    <row r="515" customFormat="false" ht="31.2" hidden="false" customHeight="false" outlineLevel="0" collapsed="false">
      <c r="A515" s="198" t="s">
        <v>452</v>
      </c>
      <c r="B515" s="74" t="s">
        <v>275</v>
      </c>
      <c r="C515" s="24" t="s">
        <v>448</v>
      </c>
      <c r="D515" s="262" t="s">
        <v>453</v>
      </c>
      <c r="E515" s="263"/>
      <c r="F515" s="201"/>
      <c r="G515" s="157" t="n">
        <f aca="false">SUM(G516:G518)</f>
        <v>529.5</v>
      </c>
      <c r="H515" s="32"/>
      <c r="I515" s="157" t="n">
        <f aca="false">SUM(I516:I518)</f>
        <v>529.5</v>
      </c>
      <c r="J515" s="31"/>
      <c r="K515" s="157" t="n">
        <f aca="false">SUM(K516:K518)</f>
        <v>459.9</v>
      </c>
      <c r="L515" s="21" t="n">
        <f aca="false">K515/I515</f>
        <v>0.868555240793201</v>
      </c>
      <c r="M515" s="22" t="n">
        <f aca="false">K515-I515</f>
        <v>-69.6</v>
      </c>
    </row>
    <row r="516" customFormat="false" ht="15" hidden="false" customHeight="false" outlineLevel="0" collapsed="false">
      <c r="A516" s="36" t="s">
        <v>23</v>
      </c>
      <c r="B516" s="37" t="s">
        <v>275</v>
      </c>
      <c r="C516" s="37" t="s">
        <v>448</v>
      </c>
      <c r="D516" s="38" t="s">
        <v>453</v>
      </c>
      <c r="E516" s="38" t="s">
        <v>24</v>
      </c>
      <c r="F516" s="39"/>
      <c r="G516" s="39" t="n">
        <v>441.3</v>
      </c>
      <c r="H516" s="32"/>
      <c r="I516" s="39" t="n">
        <v>441.3</v>
      </c>
      <c r="J516" s="32"/>
      <c r="K516" s="39" t="n">
        <v>371.7</v>
      </c>
      <c r="L516" s="40" t="n">
        <f aca="false">K516/I516</f>
        <v>0.842284160435078</v>
      </c>
      <c r="M516" s="41" t="n">
        <f aca="false">K516-I516</f>
        <v>-69.6</v>
      </c>
    </row>
    <row r="517" customFormat="false" ht="30" hidden="false" customHeight="false" outlineLevel="0" collapsed="false">
      <c r="A517" s="42" t="s">
        <v>31</v>
      </c>
      <c r="B517" s="43" t="s">
        <v>275</v>
      </c>
      <c r="C517" s="43" t="s">
        <v>448</v>
      </c>
      <c r="D517" s="44" t="s">
        <v>453</v>
      </c>
      <c r="E517" s="44" t="s">
        <v>32</v>
      </c>
      <c r="F517" s="45"/>
      <c r="G517" s="45" t="n">
        <v>40</v>
      </c>
      <c r="H517" s="32"/>
      <c r="I517" s="45" t="n">
        <v>40</v>
      </c>
      <c r="J517" s="32"/>
      <c r="K517" s="45" t="n">
        <v>40</v>
      </c>
      <c r="L517" s="46" t="n">
        <f aca="false">K517/I517</f>
        <v>1</v>
      </c>
      <c r="M517" s="47" t="n">
        <f aca="false">K517-I517</f>
        <v>0</v>
      </c>
    </row>
    <row r="518" customFormat="false" ht="15" hidden="false" customHeight="false" outlineLevel="0" collapsed="false">
      <c r="A518" s="48" t="s">
        <v>33</v>
      </c>
      <c r="B518" s="49" t="s">
        <v>275</v>
      </c>
      <c r="C518" s="49" t="s">
        <v>448</v>
      </c>
      <c r="D518" s="50" t="s">
        <v>453</v>
      </c>
      <c r="E518" s="50" t="s">
        <v>34</v>
      </c>
      <c r="F518" s="51"/>
      <c r="G518" s="51" t="n">
        <v>48.2</v>
      </c>
      <c r="H518" s="32"/>
      <c r="I518" s="51" t="n">
        <v>48.2</v>
      </c>
      <c r="J518" s="51"/>
      <c r="K518" s="51" t="n">
        <v>48.2</v>
      </c>
      <c r="L518" s="52" t="n">
        <f aca="false">K518/I518</f>
        <v>1</v>
      </c>
      <c r="M518" s="53" t="n">
        <f aca="false">K518-I518</f>
        <v>0</v>
      </c>
    </row>
    <row r="519" customFormat="false" ht="46.8" hidden="false" customHeight="false" outlineLevel="0" collapsed="false">
      <c r="A519" s="198" t="s">
        <v>454</v>
      </c>
      <c r="B519" s="66" t="s">
        <v>275</v>
      </c>
      <c r="C519" s="65" t="s">
        <v>448</v>
      </c>
      <c r="D519" s="264" t="s">
        <v>455</v>
      </c>
      <c r="E519" s="263"/>
      <c r="F519" s="201"/>
      <c r="G519" s="157" t="n">
        <f aca="false">SUM(G520:G522)</f>
        <v>529</v>
      </c>
      <c r="H519" s="157" t="n">
        <f aca="false">SUM(H520:H522)</f>
        <v>0</v>
      </c>
      <c r="I519" s="157" t="n">
        <f aca="false">SUM(I520:I522)</f>
        <v>529</v>
      </c>
      <c r="J519" s="143" t="n">
        <f aca="false">SUM(J520:J522)</f>
        <v>0</v>
      </c>
      <c r="K519" s="157" t="n">
        <f aca="false">SUM(K520:K522)</f>
        <v>516</v>
      </c>
      <c r="L519" s="21" t="n">
        <f aca="false">K519/I519</f>
        <v>0.975425330812854</v>
      </c>
      <c r="M519" s="22" t="n">
        <f aca="false">K519-I519</f>
        <v>-13</v>
      </c>
    </row>
    <row r="520" customFormat="false" ht="15" hidden="false" customHeight="false" outlineLevel="0" collapsed="false">
      <c r="A520" s="36" t="s">
        <v>23</v>
      </c>
      <c r="B520" s="38" t="s">
        <v>275</v>
      </c>
      <c r="C520" s="37" t="s">
        <v>448</v>
      </c>
      <c r="D520" s="38" t="s">
        <v>455</v>
      </c>
      <c r="E520" s="38" t="s">
        <v>24</v>
      </c>
      <c r="F520" s="265"/>
      <c r="G520" s="39" t="n">
        <v>440.9</v>
      </c>
      <c r="H520" s="82"/>
      <c r="I520" s="39" t="n">
        <f aca="false">440.9-13</f>
        <v>427.9</v>
      </c>
      <c r="J520" s="266" t="n">
        <v>-13</v>
      </c>
      <c r="K520" s="39" t="n">
        <v>427.9</v>
      </c>
      <c r="L520" s="40" t="n">
        <f aca="false">K520/I520</f>
        <v>1</v>
      </c>
      <c r="M520" s="41" t="n">
        <f aca="false">K520-I520</f>
        <v>0</v>
      </c>
    </row>
    <row r="521" customFormat="false" ht="30" hidden="false" customHeight="false" outlineLevel="0" collapsed="false">
      <c r="A521" s="42" t="s">
        <v>31</v>
      </c>
      <c r="B521" s="44" t="s">
        <v>275</v>
      </c>
      <c r="C521" s="43" t="s">
        <v>448</v>
      </c>
      <c r="D521" s="44" t="s">
        <v>455</v>
      </c>
      <c r="E521" s="44" t="s">
        <v>32</v>
      </c>
      <c r="F521" s="267"/>
      <c r="G521" s="45" t="n">
        <v>38</v>
      </c>
      <c r="H521" s="82"/>
      <c r="I521" s="45" t="n">
        <v>38</v>
      </c>
      <c r="J521" s="266"/>
      <c r="K521" s="45" t="n">
        <v>38</v>
      </c>
      <c r="L521" s="46" t="n">
        <f aca="false">K521/I521</f>
        <v>1</v>
      </c>
      <c r="M521" s="47" t="n">
        <f aca="false">K521-I521</f>
        <v>0</v>
      </c>
    </row>
    <row r="522" customFormat="false" ht="15" hidden="false" customHeight="false" outlineLevel="0" collapsed="false">
      <c r="A522" s="48" t="s">
        <v>33</v>
      </c>
      <c r="B522" s="50" t="s">
        <v>275</v>
      </c>
      <c r="C522" s="49" t="s">
        <v>448</v>
      </c>
      <c r="D522" s="50" t="s">
        <v>455</v>
      </c>
      <c r="E522" s="50" t="s">
        <v>34</v>
      </c>
      <c r="F522" s="268"/>
      <c r="G522" s="51" t="n">
        <v>50.1</v>
      </c>
      <c r="H522" s="82"/>
      <c r="I522" s="51" t="n">
        <f aca="false">50.1+13</f>
        <v>63.1</v>
      </c>
      <c r="J522" s="245" t="n">
        <v>13</v>
      </c>
      <c r="K522" s="51" t="n">
        <v>50.1</v>
      </c>
      <c r="L522" s="52" t="n">
        <f aca="false">K522/I522</f>
        <v>0.793977812995246</v>
      </c>
      <c r="M522" s="53" t="n">
        <f aca="false">K522-I522</f>
        <v>-13</v>
      </c>
    </row>
    <row r="523" customFormat="false" ht="15.6" hidden="false" customHeight="false" outlineLevel="0" collapsed="false">
      <c r="A523" s="224" t="s">
        <v>127</v>
      </c>
      <c r="B523" s="62" t="s">
        <v>275</v>
      </c>
      <c r="C523" s="62" t="s">
        <v>448</v>
      </c>
      <c r="D523" s="61" t="s">
        <v>128</v>
      </c>
      <c r="E523" s="30"/>
      <c r="F523" s="269"/>
      <c r="G523" s="184" t="n">
        <f aca="false">G524+G531+G526+G529</f>
        <v>1492.6</v>
      </c>
      <c r="H523" s="32"/>
      <c r="I523" s="184" t="n">
        <f aca="false">I524+I531+I526+I529</f>
        <v>1492.6</v>
      </c>
      <c r="J523" s="31"/>
      <c r="K523" s="184" t="n">
        <f aca="false">K524+K531+K526+K529</f>
        <v>1492.6</v>
      </c>
      <c r="L523" s="21" t="n">
        <f aca="false">K523/I523</f>
        <v>1</v>
      </c>
      <c r="M523" s="22" t="n">
        <f aca="false">K523-I523</f>
        <v>0</v>
      </c>
    </row>
    <row r="524" customFormat="false" ht="46.8" hidden="false" customHeight="false" outlineLevel="0" collapsed="false">
      <c r="A524" s="270" t="s">
        <v>326</v>
      </c>
      <c r="B524" s="95" t="s">
        <v>275</v>
      </c>
      <c r="C524" s="95" t="s">
        <v>448</v>
      </c>
      <c r="D524" s="25" t="s">
        <v>327</v>
      </c>
      <c r="E524" s="67"/>
      <c r="F524" s="240"/>
      <c r="G524" s="192" t="n">
        <f aca="false">SUM(G525:G525)</f>
        <v>940</v>
      </c>
      <c r="H524" s="32"/>
      <c r="I524" s="192" t="n">
        <f aca="false">SUM(I525:I525)</f>
        <v>940</v>
      </c>
      <c r="J524" s="31"/>
      <c r="K524" s="241" t="n">
        <f aca="false">SUM(K525:K525)</f>
        <v>940</v>
      </c>
      <c r="L524" s="21" t="n">
        <f aca="false">K524/I524</f>
        <v>1</v>
      </c>
      <c r="M524" s="22" t="n">
        <f aca="false">K524-I524</f>
        <v>0</v>
      </c>
    </row>
    <row r="525" customFormat="false" ht="15" hidden="false" customHeight="false" outlineLevel="0" collapsed="false">
      <c r="A525" s="28" t="s">
        <v>33</v>
      </c>
      <c r="B525" s="30" t="s">
        <v>275</v>
      </c>
      <c r="C525" s="30" t="s">
        <v>448</v>
      </c>
      <c r="D525" s="30" t="s">
        <v>327</v>
      </c>
      <c r="E525" s="30" t="s">
        <v>34</v>
      </c>
      <c r="F525" s="269"/>
      <c r="G525" s="152" t="n">
        <v>940</v>
      </c>
      <c r="H525" s="32"/>
      <c r="I525" s="152" t="n">
        <v>940</v>
      </c>
      <c r="J525" s="31"/>
      <c r="K525" s="152" t="n">
        <v>940</v>
      </c>
      <c r="L525" s="59" t="n">
        <f aca="false">K525/I525</f>
        <v>1</v>
      </c>
      <c r="M525" s="60" t="n">
        <f aca="false">K525-I525</f>
        <v>0</v>
      </c>
    </row>
    <row r="526" customFormat="false" ht="46.8" hidden="false" customHeight="false" outlineLevel="0" collapsed="false">
      <c r="A526" s="261" t="s">
        <v>417</v>
      </c>
      <c r="B526" s="56" t="s">
        <v>275</v>
      </c>
      <c r="C526" s="56" t="s">
        <v>448</v>
      </c>
      <c r="D526" s="61" t="s">
        <v>418</v>
      </c>
      <c r="E526" s="30"/>
      <c r="F526" s="269"/>
      <c r="G526" s="184" t="n">
        <f aca="false">SUM(G527:G528)</f>
        <v>53.5</v>
      </c>
      <c r="H526" s="32"/>
      <c r="I526" s="184" t="n">
        <f aca="false">SUM(I527:I528)</f>
        <v>53.5</v>
      </c>
      <c r="J526" s="31"/>
      <c r="K526" s="184" t="n">
        <f aca="false">SUM(K527:K528)</f>
        <v>53.5</v>
      </c>
      <c r="L526" s="21" t="n">
        <f aca="false">K526/I526</f>
        <v>1</v>
      </c>
      <c r="M526" s="22" t="n">
        <f aca="false">K526-I526</f>
        <v>0</v>
      </c>
    </row>
    <row r="527" customFormat="false" ht="30" hidden="false" customHeight="false" outlineLevel="0" collapsed="false">
      <c r="A527" s="36" t="s">
        <v>31</v>
      </c>
      <c r="B527" s="38" t="s">
        <v>275</v>
      </c>
      <c r="C527" s="38" t="s">
        <v>448</v>
      </c>
      <c r="D527" s="38" t="s">
        <v>418</v>
      </c>
      <c r="E527" s="38" t="s">
        <v>32</v>
      </c>
      <c r="F527" s="242"/>
      <c r="G527" s="176" t="n">
        <v>23.1</v>
      </c>
      <c r="H527" s="82"/>
      <c r="I527" s="176" t="n">
        <v>23.1</v>
      </c>
      <c r="J527" s="266"/>
      <c r="K527" s="176" t="n">
        <v>23.1</v>
      </c>
      <c r="L527" s="40" t="n">
        <f aca="false">K527/I527</f>
        <v>1</v>
      </c>
      <c r="M527" s="41" t="n">
        <f aca="false">K527-I527</f>
        <v>0</v>
      </c>
    </row>
    <row r="528" customFormat="false" ht="15" hidden="false" customHeight="false" outlineLevel="0" collapsed="false">
      <c r="A528" s="48" t="s">
        <v>33</v>
      </c>
      <c r="B528" s="50" t="s">
        <v>275</v>
      </c>
      <c r="C528" s="50" t="s">
        <v>448</v>
      </c>
      <c r="D528" s="50" t="s">
        <v>418</v>
      </c>
      <c r="E528" s="50" t="s">
        <v>34</v>
      </c>
      <c r="F528" s="243"/>
      <c r="G528" s="169" t="n">
        <v>30.4</v>
      </c>
      <c r="H528" s="82"/>
      <c r="I528" s="169" t="n">
        <v>30.4</v>
      </c>
      <c r="J528" s="245"/>
      <c r="K528" s="169" t="n">
        <v>30.4</v>
      </c>
      <c r="L528" s="52" t="n">
        <f aca="false">K528/I528</f>
        <v>1</v>
      </c>
      <c r="M528" s="53" t="n">
        <f aca="false">K528-I528</f>
        <v>0</v>
      </c>
    </row>
    <row r="529" customFormat="false" ht="31.2" hidden="false" customHeight="false" outlineLevel="0" collapsed="false">
      <c r="A529" s="261" t="s">
        <v>456</v>
      </c>
      <c r="B529" s="56" t="s">
        <v>275</v>
      </c>
      <c r="C529" s="56" t="s">
        <v>448</v>
      </c>
      <c r="D529" s="61" t="s">
        <v>420</v>
      </c>
      <c r="E529" s="30"/>
      <c r="F529" s="269"/>
      <c r="G529" s="184" t="n">
        <f aca="false">SUM(G530:G530)</f>
        <v>19.1</v>
      </c>
      <c r="H529" s="32"/>
      <c r="I529" s="184" t="n">
        <f aca="false">SUM(I530:I530)</f>
        <v>19.1</v>
      </c>
      <c r="J529" s="31"/>
      <c r="K529" s="184" t="n">
        <f aca="false">SUM(K530:K530)</f>
        <v>19.1</v>
      </c>
      <c r="L529" s="21" t="n">
        <f aca="false">K529/I529</f>
        <v>1</v>
      </c>
      <c r="M529" s="22" t="n">
        <f aca="false">K529-I529</f>
        <v>0</v>
      </c>
    </row>
    <row r="530" customFormat="false" ht="15" hidden="false" customHeight="false" outlineLevel="0" collapsed="false">
      <c r="A530" s="36" t="s">
        <v>33</v>
      </c>
      <c r="B530" s="50" t="s">
        <v>275</v>
      </c>
      <c r="C530" s="50" t="s">
        <v>448</v>
      </c>
      <c r="D530" s="50" t="s">
        <v>420</v>
      </c>
      <c r="E530" s="50" t="s">
        <v>34</v>
      </c>
      <c r="F530" s="243"/>
      <c r="G530" s="169" t="n">
        <v>19.1</v>
      </c>
      <c r="H530" s="32"/>
      <c r="I530" s="169" t="n">
        <v>19.1</v>
      </c>
      <c r="J530" s="31"/>
      <c r="K530" s="169" t="n">
        <v>19.1</v>
      </c>
      <c r="L530" s="59" t="n">
        <f aca="false">K530/I530</f>
        <v>1</v>
      </c>
      <c r="M530" s="60" t="n">
        <f aca="false">K530-I530</f>
        <v>0</v>
      </c>
    </row>
    <row r="531" customFormat="false" ht="36.6" hidden="false" customHeight="true" outlineLevel="0" collapsed="false">
      <c r="A531" s="261" t="s">
        <v>237</v>
      </c>
      <c r="B531" s="56" t="s">
        <v>275</v>
      </c>
      <c r="C531" s="56" t="s">
        <v>448</v>
      </c>
      <c r="D531" s="61" t="s">
        <v>238</v>
      </c>
      <c r="E531" s="30"/>
      <c r="F531" s="269"/>
      <c r="G531" s="184" t="n">
        <f aca="false">SUM(G532:G533)</f>
        <v>480</v>
      </c>
      <c r="H531" s="32"/>
      <c r="I531" s="184" t="n">
        <f aca="false">SUM(I532:I533)</f>
        <v>480</v>
      </c>
      <c r="J531" s="31"/>
      <c r="K531" s="184" t="n">
        <f aca="false">SUM(K532:K533)</f>
        <v>480</v>
      </c>
      <c r="L531" s="21" t="n">
        <f aca="false">K531/I531</f>
        <v>1</v>
      </c>
      <c r="M531" s="22" t="n">
        <f aca="false">K531-I531</f>
        <v>0</v>
      </c>
    </row>
    <row r="532" customFormat="false" ht="36.6" hidden="false" customHeight="true" outlineLevel="0" collapsed="false">
      <c r="A532" s="36" t="s">
        <v>31</v>
      </c>
      <c r="B532" s="38" t="s">
        <v>275</v>
      </c>
      <c r="C532" s="38" t="s">
        <v>448</v>
      </c>
      <c r="D532" s="38" t="s">
        <v>238</v>
      </c>
      <c r="E532" s="38" t="s">
        <v>32</v>
      </c>
      <c r="F532" s="242"/>
      <c r="G532" s="176" t="n">
        <v>0</v>
      </c>
      <c r="H532" s="82"/>
      <c r="I532" s="176" t="n">
        <v>0</v>
      </c>
      <c r="J532" s="266"/>
      <c r="K532" s="176" t="n">
        <v>0</v>
      </c>
      <c r="L532" s="40"/>
      <c r="M532" s="41" t="n">
        <f aca="false">K532-I532</f>
        <v>0</v>
      </c>
    </row>
    <row r="533" customFormat="false" ht="15" hidden="false" customHeight="false" outlineLevel="0" collapsed="false">
      <c r="A533" s="48" t="s">
        <v>33</v>
      </c>
      <c r="B533" s="50" t="s">
        <v>275</v>
      </c>
      <c r="C533" s="50" t="s">
        <v>448</v>
      </c>
      <c r="D533" s="50" t="s">
        <v>238</v>
      </c>
      <c r="E533" s="50" t="s">
        <v>34</v>
      </c>
      <c r="F533" s="243"/>
      <c r="G533" s="169" t="n">
        <v>480</v>
      </c>
      <c r="H533" s="82"/>
      <c r="I533" s="169" t="n">
        <v>480</v>
      </c>
      <c r="J533" s="245"/>
      <c r="K533" s="169" t="n">
        <v>480</v>
      </c>
      <c r="L533" s="52" t="n">
        <f aca="false">K533/I533</f>
        <v>1</v>
      </c>
      <c r="M533" s="53" t="n">
        <f aca="false">K533-I533</f>
        <v>0</v>
      </c>
    </row>
    <row r="534" customFormat="false" ht="15.6" hidden="false" customHeight="false" outlineLevel="0" collapsed="false">
      <c r="A534" s="17" t="s">
        <v>151</v>
      </c>
      <c r="B534" s="18" t="s">
        <v>275</v>
      </c>
      <c r="C534" s="18" t="s">
        <v>448</v>
      </c>
      <c r="D534" s="19" t="s">
        <v>152</v>
      </c>
      <c r="E534" s="19"/>
      <c r="F534" s="20" t="e">
        <f aca="false">F538+#REF!+F547</f>
        <v>#REF!</v>
      </c>
      <c r="G534" s="20" t="n">
        <f aca="false">G538+G547+G545+G549+G535</f>
        <v>9169.7</v>
      </c>
      <c r="H534" s="20" t="e">
        <f aca="false">#REF!-F534</f>
        <v>#REF!</v>
      </c>
      <c r="I534" s="20" t="n">
        <f aca="false">I538+I547+I545+I549+I535</f>
        <v>9169.7</v>
      </c>
      <c r="J534" s="20"/>
      <c r="K534" s="20" t="n">
        <f aca="false">K538+K547+K545+K549+K535</f>
        <v>7671.1</v>
      </c>
      <c r="L534" s="21" t="n">
        <f aca="false">K534/I534</f>
        <v>0.83657044396218</v>
      </c>
      <c r="M534" s="22" t="n">
        <f aca="false">K534-I534</f>
        <v>-1498.6</v>
      </c>
    </row>
    <row r="535" customFormat="false" ht="31.2" hidden="false" customHeight="false" outlineLevel="0" collapsed="false">
      <c r="A535" s="256" t="s">
        <v>330</v>
      </c>
      <c r="B535" s="99" t="s">
        <v>275</v>
      </c>
      <c r="C535" s="257" t="s">
        <v>448</v>
      </c>
      <c r="D535" s="257" t="s">
        <v>331</v>
      </c>
      <c r="E535" s="258"/>
      <c r="F535" s="258"/>
      <c r="G535" s="189" t="n">
        <f aca="false">SUM(G536:G537)</f>
        <v>465</v>
      </c>
      <c r="H535" s="20"/>
      <c r="I535" s="189" t="n">
        <f aca="false">SUM(I536:I537)</f>
        <v>465</v>
      </c>
      <c r="J535" s="26"/>
      <c r="K535" s="189" t="n">
        <f aca="false">SUM(K536:K537)</f>
        <v>33</v>
      </c>
      <c r="L535" s="21" t="n">
        <f aca="false">K535/I535</f>
        <v>0.0709677419354839</v>
      </c>
      <c r="M535" s="22" t="n">
        <f aca="false">K535-I535</f>
        <v>-432</v>
      </c>
    </row>
    <row r="536" customFormat="false" ht="30.6" hidden="false" customHeight="false" outlineLevel="0" collapsed="false">
      <c r="A536" s="36" t="s">
        <v>31</v>
      </c>
      <c r="B536" s="37" t="s">
        <v>275</v>
      </c>
      <c r="C536" s="38" t="s">
        <v>448</v>
      </c>
      <c r="D536" s="38" t="s">
        <v>331</v>
      </c>
      <c r="E536" s="259" t="s">
        <v>32</v>
      </c>
      <c r="F536" s="259"/>
      <c r="G536" s="81" t="n">
        <v>5.1</v>
      </c>
      <c r="H536" s="20"/>
      <c r="I536" s="81" t="n">
        <v>5.1</v>
      </c>
      <c r="J536" s="20"/>
      <c r="K536" s="81" t="n">
        <v>1.9</v>
      </c>
      <c r="L536" s="40" t="n">
        <f aca="false">K536/I536</f>
        <v>0.372549019607843</v>
      </c>
      <c r="M536" s="41" t="n">
        <f aca="false">K536-I536</f>
        <v>-3.2</v>
      </c>
    </row>
    <row r="537" customFormat="false" ht="15.6" hidden="false" customHeight="false" outlineLevel="0" collapsed="false">
      <c r="A537" s="48" t="s">
        <v>33</v>
      </c>
      <c r="B537" s="49" t="s">
        <v>275</v>
      </c>
      <c r="C537" s="50" t="s">
        <v>448</v>
      </c>
      <c r="D537" s="50" t="s">
        <v>331</v>
      </c>
      <c r="E537" s="123" t="s">
        <v>34</v>
      </c>
      <c r="F537" s="123"/>
      <c r="G537" s="83" t="n">
        <v>459.9</v>
      </c>
      <c r="H537" s="20"/>
      <c r="I537" s="83" t="n">
        <v>459.9</v>
      </c>
      <c r="J537" s="106"/>
      <c r="K537" s="83" t="n">
        <v>31.1</v>
      </c>
      <c r="L537" s="52" t="n">
        <f aca="false">K537/I537</f>
        <v>0.0676233963905197</v>
      </c>
      <c r="M537" s="53" t="n">
        <f aca="false">K537-I537</f>
        <v>-428.8</v>
      </c>
    </row>
    <row r="538" customFormat="false" ht="31.2" hidden="false" customHeight="false" outlineLevel="0" collapsed="false">
      <c r="A538" s="23" t="s">
        <v>241</v>
      </c>
      <c r="B538" s="24" t="s">
        <v>275</v>
      </c>
      <c r="C538" s="24" t="s">
        <v>448</v>
      </c>
      <c r="D538" s="25" t="s">
        <v>242</v>
      </c>
      <c r="E538" s="25"/>
      <c r="F538" s="26" t="e">
        <f aca="false">F539+F543</f>
        <v>#REF!</v>
      </c>
      <c r="G538" s="26" t="n">
        <f aca="false">G539+G543</f>
        <v>4251.9</v>
      </c>
      <c r="H538" s="20" t="e">
        <f aca="false">#REF!-F538</f>
        <v>#REF!</v>
      </c>
      <c r="I538" s="26" t="n">
        <f aca="false">I539+I543</f>
        <v>4251.9</v>
      </c>
      <c r="J538" s="26"/>
      <c r="K538" s="26" t="n">
        <f aca="false">K539+K543</f>
        <v>3635.3</v>
      </c>
      <c r="L538" s="21" t="n">
        <f aca="false">K538/I538</f>
        <v>0.854982478421412</v>
      </c>
      <c r="M538" s="22" t="n">
        <f aca="false">K538-I538</f>
        <v>-616.6</v>
      </c>
    </row>
    <row r="539" customFormat="false" ht="31.2" hidden="false" customHeight="false" outlineLevel="0" collapsed="false">
      <c r="A539" s="23" t="s">
        <v>457</v>
      </c>
      <c r="B539" s="24" t="s">
        <v>275</v>
      </c>
      <c r="C539" s="24" t="s">
        <v>448</v>
      </c>
      <c r="D539" s="25" t="s">
        <v>244</v>
      </c>
      <c r="E539" s="25"/>
      <c r="F539" s="26" t="e">
        <f aca="false">#REF!+#REF!</f>
        <v>#REF!</v>
      </c>
      <c r="G539" s="26" t="n">
        <f aca="false">SUM(G540:G542)</f>
        <v>3983.7</v>
      </c>
      <c r="H539" s="14"/>
      <c r="I539" s="26" t="n">
        <f aca="false">SUM(I540:I542)</f>
        <v>3983.7</v>
      </c>
      <c r="J539" s="27"/>
      <c r="K539" s="26" t="n">
        <f aca="false">SUM(K540:K542)</f>
        <v>3367.1</v>
      </c>
      <c r="L539" s="21" t="n">
        <f aca="false">K539/I539</f>
        <v>0.845219268519216</v>
      </c>
      <c r="M539" s="22" t="n">
        <f aca="false">K539-I539</f>
        <v>-616.6</v>
      </c>
    </row>
    <row r="540" customFormat="false" ht="30" hidden="false" customHeight="false" outlineLevel="0" collapsed="false">
      <c r="A540" s="36" t="s">
        <v>31</v>
      </c>
      <c r="B540" s="37" t="s">
        <v>275</v>
      </c>
      <c r="C540" s="37" t="s">
        <v>448</v>
      </c>
      <c r="D540" s="38" t="s">
        <v>244</v>
      </c>
      <c r="E540" s="38" t="s">
        <v>32</v>
      </c>
      <c r="F540" s="39"/>
      <c r="G540" s="39" t="n">
        <v>611.2</v>
      </c>
      <c r="H540" s="32"/>
      <c r="I540" s="39" t="n">
        <v>611.2</v>
      </c>
      <c r="J540" s="32"/>
      <c r="K540" s="39" t="n">
        <v>422.2</v>
      </c>
      <c r="L540" s="40" t="n">
        <f aca="false">K540/I540</f>
        <v>0.6907722513089</v>
      </c>
      <c r="M540" s="41" t="n">
        <f aca="false">K540-I540</f>
        <v>-189</v>
      </c>
    </row>
    <row r="541" customFormat="false" ht="15" hidden="false" customHeight="false" outlineLevel="0" collapsed="false">
      <c r="A541" s="42" t="s">
        <v>33</v>
      </c>
      <c r="B541" s="43" t="s">
        <v>275</v>
      </c>
      <c r="C541" s="43" t="s">
        <v>448</v>
      </c>
      <c r="D541" s="44" t="s">
        <v>244</v>
      </c>
      <c r="E541" s="44" t="s">
        <v>34</v>
      </c>
      <c r="F541" s="45"/>
      <c r="G541" s="45" t="n">
        <v>3038.6</v>
      </c>
      <c r="H541" s="32"/>
      <c r="I541" s="45" t="n">
        <v>3038.6</v>
      </c>
      <c r="J541" s="32"/>
      <c r="K541" s="45" t="n">
        <v>2742.3</v>
      </c>
      <c r="L541" s="46" t="n">
        <f aca="false">K541/I541</f>
        <v>0.90248798788916</v>
      </c>
      <c r="M541" s="47" t="n">
        <f aca="false">K541-I541</f>
        <v>-296.3</v>
      </c>
    </row>
    <row r="542" customFormat="false" ht="15" hidden="false" customHeight="false" outlineLevel="0" collapsed="false">
      <c r="A542" s="48" t="s">
        <v>35</v>
      </c>
      <c r="B542" s="49" t="s">
        <v>275</v>
      </c>
      <c r="C542" s="49" t="s">
        <v>448</v>
      </c>
      <c r="D542" s="50" t="s">
        <v>244</v>
      </c>
      <c r="E542" s="50" t="s">
        <v>36</v>
      </c>
      <c r="F542" s="51"/>
      <c r="G542" s="51" t="n">
        <v>333.9</v>
      </c>
      <c r="H542" s="32"/>
      <c r="I542" s="51" t="n">
        <v>333.9</v>
      </c>
      <c r="J542" s="33"/>
      <c r="K542" s="51" t="n">
        <v>202.6</v>
      </c>
      <c r="L542" s="52" t="n">
        <f aca="false">K542/I542</f>
        <v>0.606768493560946</v>
      </c>
      <c r="M542" s="53" t="n">
        <f aca="false">K542-I542</f>
        <v>-131.3</v>
      </c>
    </row>
    <row r="543" customFormat="false" ht="15.6" hidden="false" customHeight="false" outlineLevel="0" collapsed="false">
      <c r="A543" s="23" t="s">
        <v>425</v>
      </c>
      <c r="B543" s="24" t="s">
        <v>275</v>
      </c>
      <c r="C543" s="24" t="s">
        <v>448</v>
      </c>
      <c r="D543" s="25" t="s">
        <v>426</v>
      </c>
      <c r="E543" s="25"/>
      <c r="F543" s="26" t="e">
        <f aca="false">#REF!</f>
        <v>#REF!</v>
      </c>
      <c r="G543" s="26" t="n">
        <f aca="false">SUM(G544:G544)</f>
        <v>268.2</v>
      </c>
      <c r="H543" s="20" t="e">
        <f aca="false">#REF!-F543</f>
        <v>#REF!</v>
      </c>
      <c r="I543" s="26" t="n">
        <f aca="false">SUM(I544:I544)</f>
        <v>268.2</v>
      </c>
      <c r="J543" s="26"/>
      <c r="K543" s="26" t="n">
        <f aca="false">SUM(K544:K544)</f>
        <v>268.2</v>
      </c>
      <c r="L543" s="21" t="n">
        <f aca="false">K543/I543</f>
        <v>1</v>
      </c>
      <c r="M543" s="22" t="n">
        <f aca="false">K543-I543</f>
        <v>0</v>
      </c>
    </row>
    <row r="544" customFormat="false" ht="15" hidden="false" customHeight="false" outlineLevel="0" collapsed="false">
      <c r="A544" s="28" t="s">
        <v>33</v>
      </c>
      <c r="B544" s="29" t="s">
        <v>275</v>
      </c>
      <c r="C544" s="29" t="s">
        <v>448</v>
      </c>
      <c r="D544" s="30" t="s">
        <v>426</v>
      </c>
      <c r="E544" s="30" t="s">
        <v>34</v>
      </c>
      <c r="F544" s="31"/>
      <c r="G544" s="31" t="n">
        <v>268.2</v>
      </c>
      <c r="H544" s="32"/>
      <c r="I544" s="31" t="n">
        <v>268.2</v>
      </c>
      <c r="J544" s="31"/>
      <c r="K544" s="31" t="n">
        <v>268.2</v>
      </c>
      <c r="L544" s="59" t="n">
        <f aca="false">K544/I544</f>
        <v>1</v>
      </c>
      <c r="M544" s="60" t="n">
        <f aca="false">K544-I544</f>
        <v>0</v>
      </c>
    </row>
    <row r="545" customFormat="false" ht="51.45" hidden="false" customHeight="true" outlineLevel="0" collapsed="false">
      <c r="A545" s="98" t="s">
        <v>458</v>
      </c>
      <c r="B545" s="24" t="s">
        <v>275</v>
      </c>
      <c r="C545" s="24" t="s">
        <v>448</v>
      </c>
      <c r="D545" s="25" t="s">
        <v>428</v>
      </c>
      <c r="E545" s="25"/>
      <c r="F545" s="26" t="e">
        <f aca="false">#REF!</f>
        <v>#REF!</v>
      </c>
      <c r="G545" s="26" t="n">
        <f aca="false">SUM(G546:G546)</f>
        <v>198</v>
      </c>
      <c r="H545" s="32"/>
      <c r="I545" s="26" t="n">
        <f aca="false">SUM(I546:I546)</f>
        <v>198</v>
      </c>
      <c r="J545" s="31"/>
      <c r="K545" s="26" t="n">
        <f aca="false">SUM(K546:K546)</f>
        <v>102.5</v>
      </c>
      <c r="L545" s="21" t="n">
        <f aca="false">K545/I545</f>
        <v>0.517676767676768</v>
      </c>
      <c r="M545" s="22" t="n">
        <f aca="false">K545-I545</f>
        <v>-95.5</v>
      </c>
    </row>
    <row r="546" customFormat="false" ht="15" hidden="false" customHeight="false" outlineLevel="0" collapsed="false">
      <c r="A546" s="28" t="s">
        <v>33</v>
      </c>
      <c r="B546" s="29" t="s">
        <v>275</v>
      </c>
      <c r="C546" s="29" t="s">
        <v>448</v>
      </c>
      <c r="D546" s="30" t="s">
        <v>428</v>
      </c>
      <c r="E546" s="30" t="s">
        <v>34</v>
      </c>
      <c r="F546" s="31"/>
      <c r="G546" s="31" t="n">
        <v>198</v>
      </c>
      <c r="H546" s="32"/>
      <c r="I546" s="31" t="n">
        <v>198</v>
      </c>
      <c r="J546" s="31"/>
      <c r="K546" s="31" t="n">
        <v>102.5</v>
      </c>
      <c r="L546" s="59" t="n">
        <f aca="false">K546/I546</f>
        <v>0.517676767676768</v>
      </c>
      <c r="M546" s="60" t="n">
        <f aca="false">K546-I546</f>
        <v>-95.5</v>
      </c>
    </row>
    <row r="547" customFormat="false" ht="46.8" hidden="false" customHeight="false" outlineLevel="0" collapsed="false">
      <c r="A547" s="23" t="s">
        <v>337</v>
      </c>
      <c r="B547" s="24" t="s">
        <v>275</v>
      </c>
      <c r="C547" s="24" t="s">
        <v>448</v>
      </c>
      <c r="D547" s="25" t="s">
        <v>338</v>
      </c>
      <c r="E547" s="25"/>
      <c r="F547" s="26" t="e">
        <f aca="false">#REF!</f>
        <v>#REF!</v>
      </c>
      <c r="G547" s="26" t="n">
        <f aca="false">SUM(G548:G548)</f>
        <v>2317.3</v>
      </c>
      <c r="H547" s="32"/>
      <c r="I547" s="26" t="n">
        <f aca="false">SUM(I548:I548)</f>
        <v>2317.3</v>
      </c>
      <c r="J547" s="31"/>
      <c r="K547" s="26" t="n">
        <f aca="false">SUM(K548:K548)</f>
        <v>1973.6</v>
      </c>
      <c r="L547" s="21" t="n">
        <f aca="false">K547/I547</f>
        <v>0.851680835455055</v>
      </c>
      <c r="M547" s="22" t="n">
        <f aca="false">K547-I547</f>
        <v>-343.7</v>
      </c>
    </row>
    <row r="548" customFormat="false" ht="15" hidden="false" customHeight="false" outlineLevel="0" collapsed="false">
      <c r="A548" s="28" t="s">
        <v>33</v>
      </c>
      <c r="B548" s="29" t="s">
        <v>275</v>
      </c>
      <c r="C548" s="29" t="s">
        <v>448</v>
      </c>
      <c r="D548" s="30" t="s">
        <v>338</v>
      </c>
      <c r="E548" s="30" t="s">
        <v>34</v>
      </c>
      <c r="F548" s="31"/>
      <c r="G548" s="31" t="n">
        <v>2317.3</v>
      </c>
      <c r="H548" s="32"/>
      <c r="I548" s="31" t="n">
        <v>2317.3</v>
      </c>
      <c r="J548" s="31"/>
      <c r="K548" s="31" t="n">
        <v>1973.6</v>
      </c>
      <c r="L548" s="59" t="n">
        <f aca="false">K548/I548</f>
        <v>0.851680835455055</v>
      </c>
      <c r="M548" s="60" t="n">
        <f aca="false">K548-I548</f>
        <v>-343.7</v>
      </c>
    </row>
    <row r="549" customFormat="false" ht="46.8" hidden="false" customHeight="false" outlineLevel="0" collapsed="false">
      <c r="A549" s="98" t="s">
        <v>339</v>
      </c>
      <c r="B549" s="24" t="s">
        <v>275</v>
      </c>
      <c r="C549" s="24" t="s">
        <v>448</v>
      </c>
      <c r="D549" s="25" t="s">
        <v>340</v>
      </c>
      <c r="E549" s="25"/>
      <c r="F549" s="26" t="e">
        <f aca="false">F556</f>
        <v>#REF!</v>
      </c>
      <c r="G549" s="26" t="n">
        <f aca="false">SUM(G550:G550)</f>
        <v>1937.5</v>
      </c>
      <c r="H549" s="32"/>
      <c r="I549" s="26" t="n">
        <f aca="false">SUM(I550:I550)</f>
        <v>1937.5</v>
      </c>
      <c r="J549" s="31"/>
      <c r="K549" s="26" t="n">
        <f aca="false">SUM(K550:K550)</f>
        <v>1926.7</v>
      </c>
      <c r="L549" s="21" t="n">
        <f aca="false">K549/I549</f>
        <v>0.994425806451613</v>
      </c>
      <c r="M549" s="22" t="n">
        <f aca="false">K549-I549</f>
        <v>-10.8</v>
      </c>
    </row>
    <row r="550" customFormat="false" ht="15" hidden="false" customHeight="false" outlineLevel="0" collapsed="false">
      <c r="A550" s="28" t="s">
        <v>33</v>
      </c>
      <c r="B550" s="29" t="s">
        <v>275</v>
      </c>
      <c r="C550" s="29" t="s">
        <v>448</v>
      </c>
      <c r="D550" s="30" t="s">
        <v>340</v>
      </c>
      <c r="E550" s="30" t="s">
        <v>34</v>
      </c>
      <c r="F550" s="31"/>
      <c r="G550" s="31" t="n">
        <v>1937.5</v>
      </c>
      <c r="H550" s="32"/>
      <c r="I550" s="31" t="n">
        <v>1937.5</v>
      </c>
      <c r="J550" s="33"/>
      <c r="K550" s="31" t="n">
        <v>1926.7</v>
      </c>
      <c r="L550" s="59" t="n">
        <f aca="false">K550/I550</f>
        <v>0.994425806451613</v>
      </c>
      <c r="M550" s="60" t="n">
        <f aca="false">K550-I550</f>
        <v>-10.8</v>
      </c>
    </row>
    <row r="551" customFormat="false" ht="15.6" hidden="false" customHeight="false" outlineLevel="0" collapsed="false">
      <c r="A551" s="114" t="s">
        <v>459</v>
      </c>
      <c r="B551" s="115" t="s">
        <v>460</v>
      </c>
      <c r="C551" s="115" t="s">
        <v>460</v>
      </c>
      <c r="D551" s="19"/>
      <c r="E551" s="19"/>
      <c r="F551" s="20" t="e">
        <f aca="false">F552+#REF!+#REF!+F587</f>
        <v>#REF!</v>
      </c>
      <c r="G551" s="20" t="n">
        <f aca="false">G552+G587</f>
        <v>35594.8</v>
      </c>
      <c r="H551" s="20" t="e">
        <f aca="false">H552+H587</f>
        <v>#REF!</v>
      </c>
      <c r="I551" s="20" t="n">
        <f aca="false">I552+I587</f>
        <v>36791.7</v>
      </c>
      <c r="J551" s="20" t="n">
        <f aca="false">J552+J587</f>
        <v>1196.9</v>
      </c>
      <c r="K551" s="20" t="n">
        <f aca="false">K552+K587</f>
        <v>35135.3</v>
      </c>
      <c r="L551" s="21" t="n">
        <f aca="false">K551/I551</f>
        <v>0.954978976236488</v>
      </c>
      <c r="M551" s="22" t="n">
        <f aca="false">K551-I551</f>
        <v>-1656.39999999999</v>
      </c>
    </row>
    <row r="552" customFormat="false" ht="15.6" hidden="false" customHeight="false" outlineLevel="0" collapsed="false">
      <c r="A552" s="17" t="s">
        <v>461</v>
      </c>
      <c r="B552" s="18" t="s">
        <v>460</v>
      </c>
      <c r="C552" s="18" t="s">
        <v>462</v>
      </c>
      <c r="D552" s="19"/>
      <c r="E552" s="19"/>
      <c r="F552" s="20" t="e">
        <f aca="false">F556+#REF!+#REF!</f>
        <v>#REF!</v>
      </c>
      <c r="G552" s="20" t="n">
        <f aca="false">G556+G582+G577+G568+G565+G553</f>
        <v>27414.1</v>
      </c>
      <c r="H552" s="20" t="e">
        <f aca="false">H556+H582+H577+H568+H565+H553</f>
        <v>#REF!</v>
      </c>
      <c r="I552" s="20" t="n">
        <f aca="false">I556+I582+I577+I568+I565+I553</f>
        <v>28611</v>
      </c>
      <c r="J552" s="20" t="n">
        <f aca="false">J556+J582+J577+J568+J565+J553</f>
        <v>1196.9</v>
      </c>
      <c r="K552" s="20" t="n">
        <f aca="false">K556+K582+K577+K568+K565+K553</f>
        <v>27314.3</v>
      </c>
      <c r="L552" s="21" t="n">
        <f aca="false">K552/I552</f>
        <v>0.954678270595226</v>
      </c>
      <c r="M552" s="22" t="n">
        <f aca="false">K552-I552</f>
        <v>-1296.7</v>
      </c>
    </row>
    <row r="553" customFormat="false" ht="31.2" hidden="false" customHeight="false" outlineLevel="0" collapsed="false">
      <c r="A553" s="23" t="s">
        <v>463</v>
      </c>
      <c r="B553" s="18" t="s">
        <v>460</v>
      </c>
      <c r="C553" s="18" t="s">
        <v>462</v>
      </c>
      <c r="D553" s="25" t="s">
        <v>464</v>
      </c>
      <c r="E553" s="25"/>
      <c r="F553" s="26"/>
      <c r="G553" s="26" t="n">
        <f aca="false">G554</f>
        <v>1457.9</v>
      </c>
      <c r="H553" s="20"/>
      <c r="I553" s="26" t="n">
        <f aca="false">I554</f>
        <v>1457.9</v>
      </c>
      <c r="J553" s="26"/>
      <c r="K553" s="26" t="n">
        <f aca="false">K554</f>
        <v>1457.9</v>
      </c>
      <c r="L553" s="21" t="n">
        <f aca="false">K553/I553</f>
        <v>1</v>
      </c>
      <c r="M553" s="22" t="n">
        <f aca="false">K553-I553</f>
        <v>0</v>
      </c>
    </row>
    <row r="554" customFormat="false" ht="46.8" hidden="false" customHeight="false" outlineLevel="0" collapsed="false">
      <c r="A554" s="23" t="s">
        <v>465</v>
      </c>
      <c r="B554" s="18" t="s">
        <v>460</v>
      </c>
      <c r="C554" s="18" t="s">
        <v>462</v>
      </c>
      <c r="D554" s="25" t="s">
        <v>464</v>
      </c>
      <c r="E554" s="25"/>
      <c r="F554" s="26"/>
      <c r="G554" s="26" t="n">
        <f aca="false">G555</f>
        <v>1457.9</v>
      </c>
      <c r="H554" s="20"/>
      <c r="I554" s="26" t="n">
        <f aca="false">I555</f>
        <v>1457.9</v>
      </c>
      <c r="J554" s="26"/>
      <c r="K554" s="26" t="n">
        <f aca="false">K555</f>
        <v>1457.9</v>
      </c>
      <c r="L554" s="21" t="n">
        <f aca="false">K554/I554</f>
        <v>1</v>
      </c>
      <c r="M554" s="22" t="n">
        <f aca="false">K554-I554</f>
        <v>0</v>
      </c>
    </row>
    <row r="555" customFormat="false" ht="15.6" hidden="false" customHeight="false" outlineLevel="0" collapsed="false">
      <c r="A555" s="28" t="s">
        <v>33</v>
      </c>
      <c r="B555" s="37" t="s">
        <v>460</v>
      </c>
      <c r="C555" s="37" t="s">
        <v>462</v>
      </c>
      <c r="D555" s="75" t="s">
        <v>464</v>
      </c>
      <c r="E555" s="75" t="s">
        <v>34</v>
      </c>
      <c r="F555" s="26"/>
      <c r="G555" s="76" t="n">
        <v>1457.9</v>
      </c>
      <c r="H555" s="20"/>
      <c r="I555" s="76" t="n">
        <v>1457.9</v>
      </c>
      <c r="J555" s="26"/>
      <c r="K555" s="76" t="n">
        <v>1457.9</v>
      </c>
      <c r="L555" s="59" t="n">
        <f aca="false">K555/I555</f>
        <v>1</v>
      </c>
      <c r="M555" s="60" t="n">
        <f aca="false">K555-I555</f>
        <v>0</v>
      </c>
    </row>
    <row r="556" customFormat="false" ht="15.6" hidden="false" customHeight="false" outlineLevel="0" collapsed="false">
      <c r="A556" s="54" t="s">
        <v>466</v>
      </c>
      <c r="B556" s="55" t="s">
        <v>460</v>
      </c>
      <c r="C556" s="55" t="s">
        <v>462</v>
      </c>
      <c r="D556" s="61" t="s">
        <v>467</v>
      </c>
      <c r="E556" s="61"/>
      <c r="F556" s="27" t="e">
        <f aca="false">F559</f>
        <v>#REF!</v>
      </c>
      <c r="G556" s="27" t="n">
        <f aca="false">G559+G557</f>
        <v>14436.1</v>
      </c>
      <c r="H556" s="20" t="e">
        <f aca="false">#REF!-F556</f>
        <v>#REF!</v>
      </c>
      <c r="I556" s="27" t="n">
        <f aca="false">I559+I557</f>
        <v>14436.1</v>
      </c>
      <c r="J556" s="27"/>
      <c r="K556" s="27" t="n">
        <f aca="false">K559+K557</f>
        <v>13950.3</v>
      </c>
      <c r="L556" s="21" t="n">
        <f aca="false">K556/I556</f>
        <v>0.966348251951705</v>
      </c>
      <c r="M556" s="22" t="n">
        <f aca="false">K556-I556</f>
        <v>-485.799999999999</v>
      </c>
    </row>
    <row r="557" customFormat="false" ht="31.2" hidden="false" customHeight="false" outlineLevel="0" collapsed="false">
      <c r="A557" s="118" t="s">
        <v>280</v>
      </c>
      <c r="B557" s="65" t="s">
        <v>460</v>
      </c>
      <c r="C557" s="65" t="s">
        <v>462</v>
      </c>
      <c r="D557" s="105" t="s">
        <v>468</v>
      </c>
      <c r="E557" s="105"/>
      <c r="F557" s="106"/>
      <c r="G557" s="106" t="n">
        <f aca="false">SUM(G558:G558)</f>
        <v>250</v>
      </c>
      <c r="H557" s="20"/>
      <c r="I557" s="106" t="n">
        <f aca="false">SUM(I558:I558)</f>
        <v>250</v>
      </c>
      <c r="J557" s="106"/>
      <c r="K557" s="106" t="n">
        <f aca="false">SUM(K558:K558)</f>
        <v>249.2</v>
      </c>
      <c r="L557" s="21" t="n">
        <f aca="false">K557/I557</f>
        <v>0.9968</v>
      </c>
      <c r="M557" s="22" t="n">
        <f aca="false">K557-I557</f>
        <v>-0.800000000000011</v>
      </c>
    </row>
    <row r="558" customFormat="false" ht="15.6" hidden="false" customHeight="false" outlineLevel="0" collapsed="false">
      <c r="A558" s="28" t="s">
        <v>469</v>
      </c>
      <c r="B558" s="29" t="s">
        <v>460</v>
      </c>
      <c r="C558" s="29" t="s">
        <v>462</v>
      </c>
      <c r="D558" s="30" t="s">
        <v>470</v>
      </c>
      <c r="E558" s="30" t="s">
        <v>105</v>
      </c>
      <c r="F558" s="31" t="n">
        <f aca="false">20340.4-1040+52.3</f>
        <v>19352.7</v>
      </c>
      <c r="G558" s="31" t="n">
        <v>250</v>
      </c>
      <c r="H558" s="20"/>
      <c r="I558" s="31" t="n">
        <v>250</v>
      </c>
      <c r="J558" s="26"/>
      <c r="K558" s="31" t="n">
        <v>249.2</v>
      </c>
      <c r="L558" s="59" t="n">
        <f aca="false">K558/I558</f>
        <v>0.9968</v>
      </c>
      <c r="M558" s="60" t="n">
        <f aca="false">K558-I558</f>
        <v>-0.800000000000011</v>
      </c>
    </row>
    <row r="559" customFormat="false" ht="46.8" hidden="false" customHeight="false" outlineLevel="0" collapsed="false">
      <c r="A559" s="23" t="s">
        <v>306</v>
      </c>
      <c r="B559" s="24" t="s">
        <v>460</v>
      </c>
      <c r="C559" s="24" t="s">
        <v>462</v>
      </c>
      <c r="D559" s="25" t="s">
        <v>471</v>
      </c>
      <c r="E559" s="25"/>
      <c r="F559" s="26" t="e">
        <f aca="false">#REF!</f>
        <v>#REF!</v>
      </c>
      <c r="G559" s="26" t="n">
        <f aca="false">SUM(G560:G564)</f>
        <v>14186.1</v>
      </c>
      <c r="H559" s="20" t="e">
        <f aca="false">#REF!-F559</f>
        <v>#REF!</v>
      </c>
      <c r="I559" s="26" t="n">
        <f aca="false">SUM(I560:I564)</f>
        <v>14186.1</v>
      </c>
      <c r="J559" s="27"/>
      <c r="K559" s="26" t="n">
        <f aca="false">SUM(K560:K564)</f>
        <v>13701.1</v>
      </c>
      <c r="L559" s="21" t="n">
        <f aca="false">K559/I559</f>
        <v>0.965811604316902</v>
      </c>
      <c r="M559" s="22" t="n">
        <f aca="false">K559-I559</f>
        <v>-485</v>
      </c>
    </row>
    <row r="560" customFormat="false" ht="15" hidden="false" customHeight="false" outlineLevel="0" collapsed="false">
      <c r="A560" s="36" t="s">
        <v>23</v>
      </c>
      <c r="B560" s="37" t="s">
        <v>460</v>
      </c>
      <c r="C560" s="37" t="s">
        <v>462</v>
      </c>
      <c r="D560" s="38" t="s">
        <v>471</v>
      </c>
      <c r="E560" s="38" t="s">
        <v>78</v>
      </c>
      <c r="F560" s="271"/>
      <c r="G560" s="39" t="n">
        <f aca="false">11569.2+226.5</f>
        <v>11795.7</v>
      </c>
      <c r="H560" s="32"/>
      <c r="I560" s="39" t="n">
        <f aca="false">11569.2+226.5</f>
        <v>11795.7</v>
      </c>
      <c r="J560" s="32"/>
      <c r="K560" s="39" t="n">
        <v>11369.6</v>
      </c>
      <c r="L560" s="40" t="n">
        <f aca="false">K560/I560</f>
        <v>0.963876666920997</v>
      </c>
      <c r="M560" s="41" t="n">
        <f aca="false">K560-I560</f>
        <v>-426.1</v>
      </c>
    </row>
    <row r="561" customFormat="false" ht="15" hidden="false" customHeight="false" outlineLevel="0" collapsed="false">
      <c r="A561" s="42" t="s">
        <v>29</v>
      </c>
      <c r="B561" s="43" t="s">
        <v>460</v>
      </c>
      <c r="C561" s="43" t="s">
        <v>462</v>
      </c>
      <c r="D561" s="44" t="s">
        <v>471</v>
      </c>
      <c r="E561" s="44" t="s">
        <v>79</v>
      </c>
      <c r="F561" s="272"/>
      <c r="G561" s="45" t="n">
        <v>23.9</v>
      </c>
      <c r="H561" s="32"/>
      <c r="I561" s="45" t="n">
        <v>23.9</v>
      </c>
      <c r="J561" s="32"/>
      <c r="K561" s="45" t="n">
        <v>23.9</v>
      </c>
      <c r="L561" s="46" t="n">
        <f aca="false">K561/I561</f>
        <v>1</v>
      </c>
      <c r="M561" s="47" t="n">
        <f aca="false">K561-I561</f>
        <v>0</v>
      </c>
    </row>
    <row r="562" customFormat="false" ht="30" hidden="false" customHeight="false" outlineLevel="0" collapsed="false">
      <c r="A562" s="42" t="s">
        <v>31</v>
      </c>
      <c r="B562" s="43" t="s">
        <v>460</v>
      </c>
      <c r="C562" s="43" t="s">
        <v>462</v>
      </c>
      <c r="D562" s="44" t="s">
        <v>471</v>
      </c>
      <c r="E562" s="44" t="s">
        <v>32</v>
      </c>
      <c r="F562" s="272"/>
      <c r="G562" s="45" t="n">
        <v>356.7</v>
      </c>
      <c r="H562" s="32"/>
      <c r="I562" s="45" t="n">
        <v>356.7</v>
      </c>
      <c r="J562" s="32"/>
      <c r="K562" s="45" t="n">
        <v>336.3</v>
      </c>
      <c r="L562" s="46" t="n">
        <f aca="false">K562/I562</f>
        <v>0.942809083263247</v>
      </c>
      <c r="M562" s="47" t="n">
        <f aca="false">K562-I562</f>
        <v>-20.4</v>
      </c>
    </row>
    <row r="563" customFormat="false" ht="15" hidden="false" customHeight="false" outlineLevel="0" collapsed="false">
      <c r="A563" s="42" t="s">
        <v>33</v>
      </c>
      <c r="B563" s="43" t="s">
        <v>460</v>
      </c>
      <c r="C563" s="43" t="s">
        <v>462</v>
      </c>
      <c r="D563" s="44" t="s">
        <v>471</v>
      </c>
      <c r="E563" s="44" t="s">
        <v>34</v>
      </c>
      <c r="F563" s="272"/>
      <c r="G563" s="45" t="n">
        <v>1999.8</v>
      </c>
      <c r="H563" s="32"/>
      <c r="I563" s="45" t="n">
        <v>1999.8</v>
      </c>
      <c r="J563" s="32"/>
      <c r="K563" s="45" t="n">
        <v>1965.4</v>
      </c>
      <c r="L563" s="46" t="n">
        <f aca="false">K563/I563</f>
        <v>0.982798279827983</v>
      </c>
      <c r="M563" s="47" t="n">
        <f aca="false">K563-I563</f>
        <v>-34.3999999999999</v>
      </c>
    </row>
    <row r="564" customFormat="false" ht="15" hidden="false" customHeight="false" outlineLevel="0" collapsed="false">
      <c r="A564" s="48" t="s">
        <v>35</v>
      </c>
      <c r="B564" s="49" t="s">
        <v>460</v>
      </c>
      <c r="C564" s="49" t="s">
        <v>462</v>
      </c>
      <c r="D564" s="50" t="s">
        <v>471</v>
      </c>
      <c r="E564" s="50" t="s">
        <v>36</v>
      </c>
      <c r="F564" s="273"/>
      <c r="G564" s="51" t="n">
        <v>10</v>
      </c>
      <c r="H564" s="32"/>
      <c r="I564" s="51" t="n">
        <v>10</v>
      </c>
      <c r="J564" s="51"/>
      <c r="K564" s="51" t="n">
        <v>5.9</v>
      </c>
      <c r="L564" s="52" t="n">
        <f aca="false">K564/I564</f>
        <v>0.59</v>
      </c>
      <c r="M564" s="53" t="n">
        <f aca="false">K564-I564</f>
        <v>-4.1</v>
      </c>
    </row>
    <row r="565" customFormat="false" ht="46.8" hidden="false" customHeight="false" outlineLevel="0" collapsed="false">
      <c r="A565" s="54" t="s">
        <v>320</v>
      </c>
      <c r="B565" s="194" t="s">
        <v>460</v>
      </c>
      <c r="C565" s="194" t="s">
        <v>462</v>
      </c>
      <c r="D565" s="61" t="s">
        <v>321</v>
      </c>
      <c r="E565" s="30"/>
      <c r="F565" s="181"/>
      <c r="G565" s="143" t="n">
        <f aca="false">G566</f>
        <v>20.7</v>
      </c>
      <c r="H565" s="32"/>
      <c r="I565" s="143" t="n">
        <f aca="false">I566</f>
        <v>20.7</v>
      </c>
      <c r="J565" s="33"/>
      <c r="K565" s="143" t="n">
        <f aca="false">K566</f>
        <v>20.7</v>
      </c>
      <c r="L565" s="21" t="n">
        <f aca="false">K565/I565</f>
        <v>1</v>
      </c>
      <c r="M565" s="22" t="n">
        <f aca="false">K565-I565</f>
        <v>0</v>
      </c>
    </row>
    <row r="566" customFormat="false" ht="46.8" hidden="false" customHeight="false" outlineLevel="0" collapsed="false">
      <c r="A566" s="171" t="s">
        <v>322</v>
      </c>
      <c r="B566" s="172" t="s">
        <v>460</v>
      </c>
      <c r="C566" s="172" t="s">
        <v>462</v>
      </c>
      <c r="D566" s="173" t="s">
        <v>323</v>
      </c>
      <c r="E566" s="117"/>
      <c r="F566" s="166"/>
      <c r="G566" s="174" t="n">
        <f aca="false">SUM(G567:G567)</f>
        <v>20.7</v>
      </c>
      <c r="H566" s="32"/>
      <c r="I566" s="174" t="n">
        <f aca="false">SUM(I567:I567)</f>
        <v>20.7</v>
      </c>
      <c r="J566" s="31"/>
      <c r="K566" s="174" t="n">
        <f aca="false">SUM(K567:K567)</f>
        <v>20.7</v>
      </c>
      <c r="L566" s="21" t="n">
        <f aca="false">K566/I566</f>
        <v>1</v>
      </c>
      <c r="M566" s="22" t="n">
        <f aca="false">K566-I566</f>
        <v>0</v>
      </c>
    </row>
    <row r="567" customFormat="false" ht="15" hidden="false" customHeight="false" outlineLevel="0" collapsed="false">
      <c r="A567" s="36" t="s">
        <v>33</v>
      </c>
      <c r="B567" s="37" t="s">
        <v>460</v>
      </c>
      <c r="C567" s="37" t="s">
        <v>462</v>
      </c>
      <c r="D567" s="38" t="s">
        <v>323</v>
      </c>
      <c r="E567" s="38" t="s">
        <v>34</v>
      </c>
      <c r="F567" s="175"/>
      <c r="G567" s="274" t="n">
        <v>20.7</v>
      </c>
      <c r="H567" s="32"/>
      <c r="I567" s="274" t="n">
        <v>20.7</v>
      </c>
      <c r="J567" s="31"/>
      <c r="K567" s="274" t="n">
        <v>20.7</v>
      </c>
      <c r="L567" s="59" t="n">
        <f aca="false">K567/I567</f>
        <v>1</v>
      </c>
      <c r="M567" s="60" t="n">
        <f aca="false">K567-I567</f>
        <v>0</v>
      </c>
    </row>
    <row r="568" customFormat="false" ht="15.6" hidden="false" customHeight="false" outlineLevel="0" collapsed="false">
      <c r="A568" s="23" t="s">
        <v>44</v>
      </c>
      <c r="B568" s="62" t="s">
        <v>460</v>
      </c>
      <c r="C568" s="55" t="s">
        <v>462</v>
      </c>
      <c r="D568" s="61" t="s">
        <v>45</v>
      </c>
      <c r="E568" s="61"/>
      <c r="F568" s="20"/>
      <c r="G568" s="20" t="n">
        <f aca="false">G572+G569</f>
        <v>10772.8</v>
      </c>
      <c r="H568" s="20" t="n">
        <f aca="false">H572+H569</f>
        <v>0</v>
      </c>
      <c r="I568" s="20" t="n">
        <f aca="false">I572+I569</f>
        <v>11969.7</v>
      </c>
      <c r="J568" s="20" t="n">
        <f aca="false">J572+J569</f>
        <v>1196.9</v>
      </c>
      <c r="K568" s="20" t="n">
        <f aca="false">K572+K569</f>
        <v>11168.8</v>
      </c>
      <c r="L568" s="21" t="n">
        <f aca="false">K568/I568</f>
        <v>0.933089384028004</v>
      </c>
      <c r="M568" s="22" t="n">
        <f aca="false">K568-I568</f>
        <v>-800.9</v>
      </c>
    </row>
    <row r="569" customFormat="false" ht="46.8" hidden="false" customHeight="false" outlineLevel="0" collapsed="false">
      <c r="A569" s="23" t="s">
        <v>472</v>
      </c>
      <c r="B569" s="225" t="s">
        <v>460</v>
      </c>
      <c r="C569" s="225" t="s">
        <v>462</v>
      </c>
      <c r="D569" s="105" t="s">
        <v>211</v>
      </c>
      <c r="E569" s="67"/>
      <c r="F569" s="26"/>
      <c r="G569" s="26" t="n">
        <f aca="false">G570</f>
        <v>2207.6</v>
      </c>
      <c r="H569" s="26" t="n">
        <f aca="false">H570</f>
        <v>0</v>
      </c>
      <c r="I569" s="26" t="n">
        <f aca="false">I570</f>
        <v>3404.5</v>
      </c>
      <c r="J569" s="26" t="n">
        <f aca="false">J570</f>
        <v>1196.9</v>
      </c>
      <c r="K569" s="26" t="n">
        <f aca="false">K570</f>
        <v>2603.6</v>
      </c>
      <c r="L569" s="21" t="n">
        <f aca="false">K569/I569</f>
        <v>0.764752533411661</v>
      </c>
      <c r="M569" s="22" t="n">
        <f aca="false">K569-I569</f>
        <v>-800.9</v>
      </c>
    </row>
    <row r="570" customFormat="false" ht="31.2" hidden="false" customHeight="false" outlineLevel="0" collapsed="false">
      <c r="A570" s="54" t="s">
        <v>473</v>
      </c>
      <c r="B570" s="194" t="s">
        <v>460</v>
      </c>
      <c r="C570" s="194" t="s">
        <v>462</v>
      </c>
      <c r="D570" s="61" t="s">
        <v>474</v>
      </c>
      <c r="E570" s="30"/>
      <c r="F570" s="181"/>
      <c r="G570" s="143" t="n">
        <f aca="false">G571</f>
        <v>2207.6</v>
      </c>
      <c r="H570" s="143" t="n">
        <f aca="false">H571</f>
        <v>0</v>
      </c>
      <c r="I570" s="143" t="n">
        <f aca="false">I571</f>
        <v>3404.5</v>
      </c>
      <c r="J570" s="143" t="n">
        <f aca="false">J571</f>
        <v>1196.9</v>
      </c>
      <c r="K570" s="143" t="n">
        <f aca="false">K571</f>
        <v>2603.6</v>
      </c>
      <c r="L570" s="21" t="n">
        <f aca="false">K570/I570</f>
        <v>0.764752533411661</v>
      </c>
      <c r="M570" s="22" t="n">
        <f aca="false">K570-I570</f>
        <v>-800.9</v>
      </c>
    </row>
    <row r="571" customFormat="false" ht="15.6" hidden="false" customHeight="false" outlineLevel="0" collapsed="false">
      <c r="A571" s="155" t="s">
        <v>23</v>
      </c>
      <c r="B571" s="37" t="s">
        <v>460</v>
      </c>
      <c r="C571" s="37" t="s">
        <v>462</v>
      </c>
      <c r="D571" s="38" t="s">
        <v>474</v>
      </c>
      <c r="E571" s="38" t="s">
        <v>78</v>
      </c>
      <c r="F571" s="26"/>
      <c r="G571" s="76" t="n">
        <v>2207.6</v>
      </c>
      <c r="H571" s="32"/>
      <c r="I571" s="76" t="n">
        <f aca="false">2207.6+1196.9</f>
        <v>3404.5</v>
      </c>
      <c r="J571" s="33" t="n">
        <v>1196.9</v>
      </c>
      <c r="K571" s="76" t="n">
        <v>2603.6</v>
      </c>
      <c r="L571" s="59" t="n">
        <f aca="false">K571/I571</f>
        <v>0.764752533411661</v>
      </c>
      <c r="M571" s="60" t="n">
        <f aca="false">K571-I571</f>
        <v>-800.9</v>
      </c>
    </row>
    <row r="572" customFormat="false" ht="31.2" hidden="false" customHeight="false" outlineLevel="0" collapsed="false">
      <c r="A572" s="23" t="s">
        <v>177</v>
      </c>
      <c r="B572" s="24" t="s">
        <v>460</v>
      </c>
      <c r="C572" s="24" t="s">
        <v>462</v>
      </c>
      <c r="D572" s="25" t="s">
        <v>178</v>
      </c>
      <c r="E572" s="25"/>
      <c r="F572" s="26"/>
      <c r="G572" s="26" t="n">
        <f aca="false">G573+G575</f>
        <v>8565.2</v>
      </c>
      <c r="H572" s="32"/>
      <c r="I572" s="26" t="n">
        <f aca="false">I573+I575</f>
        <v>8565.2</v>
      </c>
      <c r="J572" s="31"/>
      <c r="K572" s="26" t="n">
        <f aca="false">K573+K575</f>
        <v>8565.2</v>
      </c>
      <c r="L572" s="21" t="n">
        <f aca="false">K572/I572</f>
        <v>1</v>
      </c>
      <c r="M572" s="22" t="n">
        <f aca="false">K572-I572</f>
        <v>0</v>
      </c>
    </row>
    <row r="573" customFormat="false" ht="31.2" hidden="false" customHeight="false" outlineLevel="0" collapsed="false">
      <c r="A573" s="17" t="s">
        <v>193</v>
      </c>
      <c r="B573" s="113" t="s">
        <v>460</v>
      </c>
      <c r="C573" s="18" t="s">
        <v>462</v>
      </c>
      <c r="D573" s="19" t="s">
        <v>194</v>
      </c>
      <c r="E573" s="19"/>
      <c r="F573" s="20"/>
      <c r="G573" s="20" t="n">
        <f aca="false">G574</f>
        <v>6365.2</v>
      </c>
      <c r="H573" s="32"/>
      <c r="I573" s="20" t="n">
        <f aca="false">I574</f>
        <v>6365.2</v>
      </c>
      <c r="J573" s="32"/>
      <c r="K573" s="20" t="n">
        <f aca="false">K574</f>
        <v>6365.2</v>
      </c>
      <c r="L573" s="89" t="n">
        <f aca="false">K573/I573</f>
        <v>1</v>
      </c>
      <c r="M573" s="90" t="n">
        <f aca="false">K573-I573</f>
        <v>0</v>
      </c>
    </row>
    <row r="574" customFormat="false" ht="15" hidden="false" customHeight="false" outlineLevel="0" collapsed="false">
      <c r="A574" s="42" t="s">
        <v>195</v>
      </c>
      <c r="B574" s="275" t="s">
        <v>460</v>
      </c>
      <c r="C574" s="43" t="s">
        <v>462</v>
      </c>
      <c r="D574" s="44" t="s">
        <v>194</v>
      </c>
      <c r="E574" s="44" t="s">
        <v>196</v>
      </c>
      <c r="F574" s="45"/>
      <c r="G574" s="45" t="n">
        <f aca="false">5565.2+800</f>
        <v>6365.2</v>
      </c>
      <c r="H574" s="32"/>
      <c r="I574" s="45" t="n">
        <f aca="false">5565.2+800</f>
        <v>6365.2</v>
      </c>
      <c r="J574" s="63"/>
      <c r="K574" s="51" t="n">
        <f aca="false">5565.2+800</f>
        <v>6365.2</v>
      </c>
      <c r="L574" s="276" t="n">
        <f aca="false">K574/I574</f>
        <v>1</v>
      </c>
      <c r="M574" s="92" t="n">
        <f aca="false">K574-I574</f>
        <v>0</v>
      </c>
    </row>
    <row r="575" customFormat="false" ht="46.8" hidden="false" customHeight="false" outlineLevel="0" collapsed="false">
      <c r="A575" s="23" t="s">
        <v>475</v>
      </c>
      <c r="B575" s="74" t="s">
        <v>460</v>
      </c>
      <c r="C575" s="24" t="s">
        <v>462</v>
      </c>
      <c r="D575" s="25" t="s">
        <v>476</v>
      </c>
      <c r="E575" s="25"/>
      <c r="F575" s="26"/>
      <c r="G575" s="26" t="n">
        <f aca="false">G576</f>
        <v>2200</v>
      </c>
      <c r="H575" s="32"/>
      <c r="I575" s="26" t="n">
        <f aca="false">I576</f>
        <v>2200</v>
      </c>
      <c r="J575" s="33"/>
      <c r="K575" s="106" t="n">
        <f aca="false">K576</f>
        <v>2200</v>
      </c>
      <c r="L575" s="21" t="n">
        <f aca="false">K575/I575</f>
        <v>1</v>
      </c>
      <c r="M575" s="22" t="n">
        <f aca="false">K575-I575</f>
        <v>0</v>
      </c>
    </row>
    <row r="576" customFormat="false" ht="15" hidden="false" customHeight="false" outlineLevel="0" collapsed="false">
      <c r="A576" s="28" t="s">
        <v>33</v>
      </c>
      <c r="B576" s="129" t="s">
        <v>460</v>
      </c>
      <c r="C576" s="29" t="s">
        <v>462</v>
      </c>
      <c r="D576" s="30" t="s">
        <v>476</v>
      </c>
      <c r="E576" s="30" t="s">
        <v>34</v>
      </c>
      <c r="F576" s="31"/>
      <c r="G576" s="31" t="n">
        <v>2200</v>
      </c>
      <c r="H576" s="32"/>
      <c r="I576" s="31" t="n">
        <v>2200</v>
      </c>
      <c r="J576" s="31"/>
      <c r="K576" s="31" t="n">
        <v>2200</v>
      </c>
      <c r="L576" s="59" t="n">
        <f aca="false">K576/I576</f>
        <v>1</v>
      </c>
      <c r="M576" s="60" t="n">
        <f aca="false">K576-I576</f>
        <v>0</v>
      </c>
    </row>
    <row r="577" customFormat="false" ht="15.6" hidden="false" customHeight="false" outlineLevel="0" collapsed="false">
      <c r="A577" s="23" t="s">
        <v>127</v>
      </c>
      <c r="B577" s="24" t="s">
        <v>460</v>
      </c>
      <c r="C577" s="24" t="s">
        <v>462</v>
      </c>
      <c r="D577" s="25" t="s">
        <v>128</v>
      </c>
      <c r="E577" s="75"/>
      <c r="F577" s="76"/>
      <c r="G577" s="20" t="n">
        <f aca="false">G580+G578</f>
        <v>50</v>
      </c>
      <c r="H577" s="32"/>
      <c r="I577" s="20" t="n">
        <f aca="false">I580+I578</f>
        <v>50</v>
      </c>
      <c r="J577" s="31"/>
      <c r="K577" s="20" t="n">
        <f aca="false">K580+K578</f>
        <v>50</v>
      </c>
      <c r="L577" s="21" t="n">
        <f aca="false">K577/I577</f>
        <v>1</v>
      </c>
      <c r="M577" s="22" t="n">
        <f aca="false">K577-I577</f>
        <v>0</v>
      </c>
    </row>
    <row r="578" customFormat="false" ht="31.2" hidden="false" customHeight="false" outlineLevel="0" collapsed="false">
      <c r="A578" s="23" t="s">
        <v>415</v>
      </c>
      <c r="B578" s="237" t="s">
        <v>460</v>
      </c>
      <c r="C578" s="237" t="s">
        <v>462</v>
      </c>
      <c r="D578" s="25" t="s">
        <v>416</v>
      </c>
      <c r="E578" s="25"/>
      <c r="F578" s="26"/>
      <c r="G578" s="26" t="n">
        <f aca="false">G579</f>
        <v>0</v>
      </c>
      <c r="H578" s="32"/>
      <c r="I578" s="26" t="n">
        <f aca="false">I579</f>
        <v>0</v>
      </c>
      <c r="J578" s="31"/>
      <c r="K578" s="26" t="n">
        <f aca="false">K579</f>
        <v>0</v>
      </c>
      <c r="L578" s="21"/>
      <c r="M578" s="22" t="n">
        <f aca="false">K578-I578</f>
        <v>0</v>
      </c>
    </row>
    <row r="579" customFormat="false" ht="15" hidden="false" customHeight="false" outlineLevel="0" collapsed="false">
      <c r="A579" s="36" t="s">
        <v>310</v>
      </c>
      <c r="B579" s="37" t="s">
        <v>460</v>
      </c>
      <c r="C579" s="37" t="s">
        <v>462</v>
      </c>
      <c r="D579" s="38" t="s">
        <v>416</v>
      </c>
      <c r="E579" s="38" t="s">
        <v>311</v>
      </c>
      <c r="F579" s="39"/>
      <c r="G579" s="39" t="n">
        <f aca="false">2400-2400</f>
        <v>0</v>
      </c>
      <c r="H579" s="32"/>
      <c r="I579" s="39" t="n">
        <f aca="false">2400-2400</f>
        <v>0</v>
      </c>
      <c r="J579" s="31"/>
      <c r="K579" s="39" t="n">
        <f aca="false">2400-2400</f>
        <v>0</v>
      </c>
      <c r="L579" s="59"/>
      <c r="M579" s="60" t="n">
        <f aca="false">K579-I579</f>
        <v>0</v>
      </c>
    </row>
    <row r="580" customFormat="false" ht="46.8" hidden="false" customHeight="false" outlineLevel="0" collapsed="false">
      <c r="A580" s="23" t="s">
        <v>477</v>
      </c>
      <c r="B580" s="237" t="s">
        <v>460</v>
      </c>
      <c r="C580" s="237" t="s">
        <v>462</v>
      </c>
      <c r="D580" s="25" t="s">
        <v>478</v>
      </c>
      <c r="E580" s="25"/>
      <c r="F580" s="26"/>
      <c r="G580" s="26" t="n">
        <f aca="false">SUM(G581:G581)</f>
        <v>50</v>
      </c>
      <c r="H580" s="32"/>
      <c r="I580" s="26" t="n">
        <f aca="false">SUM(I581:I581)</f>
        <v>50</v>
      </c>
      <c r="J580" s="31"/>
      <c r="K580" s="26" t="n">
        <f aca="false">SUM(K581:K581)</f>
        <v>50</v>
      </c>
      <c r="L580" s="21" t="n">
        <f aca="false">K580/I580</f>
        <v>1</v>
      </c>
      <c r="M580" s="22" t="n">
        <f aca="false">K580-I580</f>
        <v>0</v>
      </c>
    </row>
    <row r="581" customFormat="false" ht="30" hidden="false" customHeight="false" outlineLevel="0" collapsed="false">
      <c r="A581" s="28" t="s">
        <v>31</v>
      </c>
      <c r="B581" s="29" t="s">
        <v>460</v>
      </c>
      <c r="C581" s="29" t="s">
        <v>462</v>
      </c>
      <c r="D581" s="30" t="s">
        <v>478</v>
      </c>
      <c r="E581" s="30" t="s">
        <v>32</v>
      </c>
      <c r="F581" s="31"/>
      <c r="G581" s="31" t="n">
        <v>50</v>
      </c>
      <c r="H581" s="32"/>
      <c r="I581" s="31" t="n">
        <v>50</v>
      </c>
      <c r="J581" s="31"/>
      <c r="K581" s="31" t="n">
        <v>50</v>
      </c>
      <c r="L581" s="59" t="n">
        <f aca="false">K581/I581</f>
        <v>1</v>
      </c>
      <c r="M581" s="60" t="n">
        <f aca="false">K581-I581</f>
        <v>0</v>
      </c>
    </row>
    <row r="582" customFormat="false" ht="15.6" hidden="false" customHeight="false" outlineLevel="0" collapsed="false">
      <c r="A582" s="183" t="s">
        <v>151</v>
      </c>
      <c r="B582" s="185" t="s">
        <v>479</v>
      </c>
      <c r="C582" s="185" t="s">
        <v>462</v>
      </c>
      <c r="D582" s="56" t="s">
        <v>152</v>
      </c>
      <c r="E582" s="30"/>
      <c r="F582" s="31"/>
      <c r="G582" s="103" t="n">
        <f aca="false">G583+G585</f>
        <v>676.6</v>
      </c>
      <c r="H582" s="32"/>
      <c r="I582" s="103" t="n">
        <f aca="false">I583+I585</f>
        <v>676.6</v>
      </c>
      <c r="J582" s="31"/>
      <c r="K582" s="103" t="n">
        <f aca="false">K583+K585</f>
        <v>666.6</v>
      </c>
      <c r="L582" s="21" t="n">
        <f aca="false">K582/I582</f>
        <v>0.985220218740763</v>
      </c>
      <c r="M582" s="22" t="n">
        <f aca="false">K582-I582</f>
        <v>-10</v>
      </c>
    </row>
    <row r="583" customFormat="false" ht="31.2" hidden="false" customHeight="false" outlineLevel="0" collapsed="false">
      <c r="A583" s="256" t="s">
        <v>330</v>
      </c>
      <c r="B583" s="237" t="s">
        <v>460</v>
      </c>
      <c r="C583" s="25" t="s">
        <v>462</v>
      </c>
      <c r="D583" s="25" t="s">
        <v>331</v>
      </c>
      <c r="E583" s="258"/>
      <c r="F583" s="258"/>
      <c r="G583" s="189" t="n">
        <f aca="false">SUM(G584:G584)</f>
        <v>10</v>
      </c>
      <c r="H583" s="32"/>
      <c r="I583" s="189" t="n">
        <f aca="false">SUM(I584:I584)</f>
        <v>10</v>
      </c>
      <c r="J583" s="31"/>
      <c r="K583" s="189" t="n">
        <f aca="false">SUM(K584:K584)</f>
        <v>0</v>
      </c>
      <c r="L583" s="21" t="n">
        <f aca="false">K583/I583</f>
        <v>0</v>
      </c>
      <c r="M583" s="22" t="n">
        <f aca="false">K583-I583</f>
        <v>-10</v>
      </c>
    </row>
    <row r="584" customFormat="false" ht="15" hidden="false" customHeight="false" outlineLevel="0" collapsed="false">
      <c r="A584" s="28" t="s">
        <v>33</v>
      </c>
      <c r="B584" s="29" t="s">
        <v>460</v>
      </c>
      <c r="C584" s="30" t="s">
        <v>462</v>
      </c>
      <c r="D584" s="30" t="s">
        <v>331</v>
      </c>
      <c r="E584" s="247" t="s">
        <v>34</v>
      </c>
      <c r="F584" s="247"/>
      <c r="G584" s="110" t="n">
        <v>10</v>
      </c>
      <c r="H584" s="32"/>
      <c r="I584" s="110" t="n">
        <v>10</v>
      </c>
      <c r="J584" s="31"/>
      <c r="K584" s="110"/>
      <c r="L584" s="59" t="n">
        <f aca="false">K584/I584</f>
        <v>0</v>
      </c>
      <c r="M584" s="60" t="n">
        <f aca="false">K584-I584</f>
        <v>-10</v>
      </c>
    </row>
    <row r="585" customFormat="false" ht="62.4" hidden="false" customHeight="false" outlineLevel="0" collapsed="false">
      <c r="A585" s="93" t="s">
        <v>435</v>
      </c>
      <c r="B585" s="66" t="s">
        <v>460</v>
      </c>
      <c r="C585" s="65" t="s">
        <v>462</v>
      </c>
      <c r="D585" s="248" t="s">
        <v>436</v>
      </c>
      <c r="E585" s="67"/>
      <c r="F585" s="33"/>
      <c r="G585" s="277" t="n">
        <f aca="false">SUM(G586:G586)</f>
        <v>666.6</v>
      </c>
      <c r="H585" s="32"/>
      <c r="I585" s="277" t="n">
        <f aca="false">SUM(I586:I586)</f>
        <v>666.6</v>
      </c>
      <c r="J585" s="31"/>
      <c r="K585" s="277" t="n">
        <f aca="false">SUM(K586:K586)</f>
        <v>666.6</v>
      </c>
      <c r="L585" s="21" t="n">
        <f aca="false">K585/I585</f>
        <v>1</v>
      </c>
      <c r="M585" s="22" t="n">
        <f aca="false">K585-I585</f>
        <v>0</v>
      </c>
    </row>
    <row r="586" customFormat="false" ht="15" hidden="false" customHeight="false" outlineLevel="0" collapsed="false">
      <c r="A586" s="28" t="s">
        <v>33</v>
      </c>
      <c r="B586" s="29" t="s">
        <v>460</v>
      </c>
      <c r="C586" s="30" t="s">
        <v>462</v>
      </c>
      <c r="D586" s="30" t="s">
        <v>436</v>
      </c>
      <c r="E586" s="247" t="s">
        <v>34</v>
      </c>
      <c r="F586" s="247"/>
      <c r="G586" s="110" t="n">
        <v>666.6</v>
      </c>
      <c r="H586" s="32"/>
      <c r="I586" s="110" t="n">
        <v>666.6</v>
      </c>
      <c r="J586" s="33"/>
      <c r="K586" s="110" t="n">
        <v>666.6</v>
      </c>
      <c r="L586" s="59" t="n">
        <f aca="false">K586/I586</f>
        <v>1</v>
      </c>
      <c r="M586" s="60" t="n">
        <f aca="false">K586-I586</f>
        <v>0</v>
      </c>
    </row>
    <row r="587" customFormat="false" ht="15.6" hidden="false" customHeight="false" outlineLevel="0" collapsed="false">
      <c r="A587" s="17" t="s">
        <v>480</v>
      </c>
      <c r="B587" s="18" t="s">
        <v>460</v>
      </c>
      <c r="C587" s="18" t="s">
        <v>481</v>
      </c>
      <c r="D587" s="19"/>
      <c r="E587" s="19"/>
      <c r="F587" s="20" t="e">
        <f aca="false">F588+F594</f>
        <v>#REF!</v>
      </c>
      <c r="G587" s="20" t="n">
        <f aca="false">G588+G594+G603+G599</f>
        <v>8180.7</v>
      </c>
      <c r="H587" s="20" t="e">
        <f aca="false">#REF!-F587</f>
        <v>#REF!</v>
      </c>
      <c r="I587" s="20" t="n">
        <f aca="false">I588+I594+I603+I599</f>
        <v>8180.7</v>
      </c>
      <c r="J587" s="20"/>
      <c r="K587" s="20" t="n">
        <f aca="false">K588+K594+K603+K599</f>
        <v>7821</v>
      </c>
      <c r="L587" s="21" t="n">
        <f aca="false">K587/I587</f>
        <v>0.956030657523195</v>
      </c>
      <c r="M587" s="22" t="n">
        <f aca="false">K587-I587</f>
        <v>-359.699999999999</v>
      </c>
    </row>
    <row r="588" customFormat="false" ht="31.2" hidden="false" customHeight="false" outlineLevel="0" collapsed="false">
      <c r="A588" s="23" t="s">
        <v>19</v>
      </c>
      <c r="B588" s="24" t="s">
        <v>460</v>
      </c>
      <c r="C588" s="24" t="s">
        <v>481</v>
      </c>
      <c r="D588" s="25" t="s">
        <v>20</v>
      </c>
      <c r="E588" s="25"/>
      <c r="F588" s="26" t="e">
        <f aca="false">F589</f>
        <v>#REF!</v>
      </c>
      <c r="G588" s="26" t="n">
        <f aca="false">G589</f>
        <v>2228.3</v>
      </c>
      <c r="H588" s="26" t="e">
        <f aca="false">#REF!-F588</f>
        <v>#REF!</v>
      </c>
      <c r="I588" s="26" t="n">
        <f aca="false">I589</f>
        <v>2228.3</v>
      </c>
      <c r="J588" s="26"/>
      <c r="K588" s="26" t="n">
        <f aca="false">K589</f>
        <v>2176.8</v>
      </c>
      <c r="L588" s="21" t="n">
        <f aca="false">K588/I588</f>
        <v>0.976888210743616</v>
      </c>
      <c r="M588" s="22" t="n">
        <f aca="false">K588-I588</f>
        <v>-51.5</v>
      </c>
    </row>
    <row r="589" customFormat="false" ht="15.6" hidden="false" customHeight="false" outlineLevel="0" collapsed="false">
      <c r="A589" s="54" t="s">
        <v>27</v>
      </c>
      <c r="B589" s="55" t="s">
        <v>460</v>
      </c>
      <c r="C589" s="55" t="s">
        <v>481</v>
      </c>
      <c r="D589" s="61" t="s">
        <v>28</v>
      </c>
      <c r="E589" s="61"/>
      <c r="F589" s="27" t="e">
        <f aca="false">SUM(#REF!)</f>
        <v>#REF!</v>
      </c>
      <c r="G589" s="27" t="n">
        <f aca="false">SUM(G590:G593)</f>
        <v>2228.3</v>
      </c>
      <c r="H589" s="20" t="e">
        <f aca="false">#REF!-F589</f>
        <v>#REF!</v>
      </c>
      <c r="I589" s="27" t="n">
        <f aca="false">SUM(I590:I593)</f>
        <v>2228.3</v>
      </c>
      <c r="J589" s="27"/>
      <c r="K589" s="27" t="n">
        <f aca="false">SUM(K590:K593)</f>
        <v>2176.8</v>
      </c>
      <c r="L589" s="21" t="n">
        <f aca="false">K589/I589</f>
        <v>0.976888210743616</v>
      </c>
      <c r="M589" s="22" t="n">
        <f aca="false">K589-I589</f>
        <v>-51.5</v>
      </c>
    </row>
    <row r="590" customFormat="false" ht="15" hidden="false" customHeight="false" outlineLevel="0" collapsed="false">
      <c r="A590" s="42" t="s">
        <v>23</v>
      </c>
      <c r="B590" s="43" t="s">
        <v>460</v>
      </c>
      <c r="C590" s="43" t="s">
        <v>481</v>
      </c>
      <c r="D590" s="44" t="s">
        <v>37</v>
      </c>
      <c r="E590" s="44" t="s">
        <v>24</v>
      </c>
      <c r="F590" s="45"/>
      <c r="G590" s="39" t="n">
        <v>1723.5</v>
      </c>
      <c r="H590" s="32"/>
      <c r="I590" s="39" t="n">
        <v>1723.5</v>
      </c>
      <c r="J590" s="32"/>
      <c r="K590" s="39" t="n">
        <v>1715.4</v>
      </c>
      <c r="L590" s="40" t="n">
        <f aca="false">K590/I590</f>
        <v>0.995300261096606</v>
      </c>
      <c r="M590" s="41" t="n">
        <f aca="false">K590-I590</f>
        <v>-8.09999999999991</v>
      </c>
    </row>
    <row r="591" customFormat="false" ht="15" hidden="false" customHeight="false" outlineLevel="0" collapsed="false">
      <c r="A591" s="42" t="s">
        <v>29</v>
      </c>
      <c r="B591" s="43" t="s">
        <v>460</v>
      </c>
      <c r="C591" s="43" t="s">
        <v>481</v>
      </c>
      <c r="D591" s="44" t="s">
        <v>28</v>
      </c>
      <c r="E591" s="44" t="s">
        <v>30</v>
      </c>
      <c r="F591" s="45"/>
      <c r="G591" s="70" t="n">
        <f aca="false">3+122.3</f>
        <v>125.3</v>
      </c>
      <c r="H591" s="82"/>
      <c r="I591" s="70" t="n">
        <f aca="false">3+122.3</f>
        <v>125.3</v>
      </c>
      <c r="J591" s="79"/>
      <c r="K591" s="70" t="n">
        <f aca="false">3+122.3</f>
        <v>125.3</v>
      </c>
      <c r="L591" s="46" t="n">
        <f aca="false">K591/I591</f>
        <v>1</v>
      </c>
      <c r="M591" s="47" t="n">
        <f aca="false">K591-I591</f>
        <v>0</v>
      </c>
    </row>
    <row r="592" customFormat="false" ht="30" hidden="false" customHeight="false" outlineLevel="0" collapsed="false">
      <c r="A592" s="42" t="s">
        <v>31</v>
      </c>
      <c r="B592" s="43" t="s">
        <v>460</v>
      </c>
      <c r="C592" s="43" t="s">
        <v>481</v>
      </c>
      <c r="D592" s="44" t="s">
        <v>28</v>
      </c>
      <c r="E592" s="44" t="s">
        <v>32</v>
      </c>
      <c r="F592" s="45"/>
      <c r="G592" s="70" t="n">
        <v>63.3</v>
      </c>
      <c r="H592" s="82"/>
      <c r="I592" s="70" t="n">
        <f aca="false">63.3+1.3</f>
        <v>64.6</v>
      </c>
      <c r="J592" s="79" t="n">
        <v>1.3</v>
      </c>
      <c r="K592" s="70" t="n">
        <v>62.8</v>
      </c>
      <c r="L592" s="46" t="n">
        <f aca="false">K592/I592</f>
        <v>0.972136222910217</v>
      </c>
      <c r="M592" s="47" t="n">
        <f aca="false">K592-I592</f>
        <v>-1.8</v>
      </c>
    </row>
    <row r="593" customFormat="false" ht="15" hidden="false" customHeight="false" outlineLevel="0" collapsed="false">
      <c r="A593" s="42" t="s">
        <v>33</v>
      </c>
      <c r="B593" s="43" t="s">
        <v>460</v>
      </c>
      <c r="C593" s="43" t="s">
        <v>481</v>
      </c>
      <c r="D593" s="44" t="s">
        <v>28</v>
      </c>
      <c r="E593" s="44" t="s">
        <v>34</v>
      </c>
      <c r="F593" s="45"/>
      <c r="G593" s="83" t="n">
        <v>316.2</v>
      </c>
      <c r="H593" s="82"/>
      <c r="I593" s="83" t="n">
        <f aca="false">316.2-1.3</f>
        <v>314.9</v>
      </c>
      <c r="J593" s="88" t="n">
        <v>-1.3</v>
      </c>
      <c r="K593" s="83" t="n">
        <v>273.3</v>
      </c>
      <c r="L593" s="52" t="n">
        <f aca="false">K593/I593</f>
        <v>0.867894569704668</v>
      </c>
      <c r="M593" s="53" t="n">
        <f aca="false">K593-I593</f>
        <v>-41.6</v>
      </c>
    </row>
    <row r="594" customFormat="false" ht="15.6" hidden="false" customHeight="false" outlineLevel="0" collapsed="false">
      <c r="A594" s="17" t="s">
        <v>482</v>
      </c>
      <c r="B594" s="18" t="s">
        <v>460</v>
      </c>
      <c r="C594" s="18" t="s">
        <v>481</v>
      </c>
      <c r="D594" s="19" t="s">
        <v>483</v>
      </c>
      <c r="E594" s="19"/>
      <c r="F594" s="20" t="e">
        <f aca="false">F595</f>
        <v>#REF!</v>
      </c>
      <c r="G594" s="20" t="n">
        <f aca="false">G595</f>
        <v>5122.4</v>
      </c>
      <c r="H594" s="158" t="e">
        <f aca="false">#REF!-F594</f>
        <v>#REF!</v>
      </c>
      <c r="I594" s="20" t="n">
        <f aca="false">I595</f>
        <v>5122.4</v>
      </c>
      <c r="J594" s="20"/>
      <c r="K594" s="20" t="n">
        <f aca="false">K595</f>
        <v>4814.2</v>
      </c>
      <c r="L594" s="21" t="n">
        <f aca="false">K594/I594</f>
        <v>0.939832890832423</v>
      </c>
      <c r="M594" s="22" t="n">
        <f aca="false">K594-I594</f>
        <v>-308.199999999999</v>
      </c>
    </row>
    <row r="595" customFormat="false" ht="15.6" hidden="false" customHeight="false" outlineLevel="0" collapsed="false">
      <c r="A595" s="17" t="s">
        <v>484</v>
      </c>
      <c r="B595" s="18" t="s">
        <v>460</v>
      </c>
      <c r="C595" s="18" t="s">
        <v>481</v>
      </c>
      <c r="D595" s="19" t="s">
        <v>485</v>
      </c>
      <c r="E595" s="19"/>
      <c r="F595" s="20" t="e">
        <f aca="false">F596+#REF!+#REF!</f>
        <v>#REF!</v>
      </c>
      <c r="G595" s="20" t="n">
        <f aca="false">G596</f>
        <v>5122.4</v>
      </c>
      <c r="H595" s="158" t="e">
        <f aca="false">#REF!-F595</f>
        <v>#REF!</v>
      </c>
      <c r="I595" s="20" t="n">
        <f aca="false">I596</f>
        <v>5122.4</v>
      </c>
      <c r="J595" s="20"/>
      <c r="K595" s="20" t="n">
        <f aca="false">K596</f>
        <v>4814.2</v>
      </c>
      <c r="L595" s="21" t="n">
        <f aca="false">K595/I595</f>
        <v>0.939832890832423</v>
      </c>
      <c r="M595" s="22" t="n">
        <f aca="false">K595-I595</f>
        <v>-308.199999999999</v>
      </c>
    </row>
    <row r="596" customFormat="false" ht="15.6" hidden="false" customHeight="false" outlineLevel="0" collapsed="false">
      <c r="A596" s="23" t="s">
        <v>486</v>
      </c>
      <c r="B596" s="24" t="s">
        <v>460</v>
      </c>
      <c r="C596" s="24" t="s">
        <v>481</v>
      </c>
      <c r="D596" s="25" t="s">
        <v>487</v>
      </c>
      <c r="E596" s="25"/>
      <c r="F596" s="26" t="e">
        <f aca="false">#REF!</f>
        <v>#REF!</v>
      </c>
      <c r="G596" s="26" t="n">
        <f aca="false">SUM(G597:G598)</f>
        <v>5122.4</v>
      </c>
      <c r="H596" s="158" t="e">
        <f aca="false">#REF!-F596</f>
        <v>#REF!</v>
      </c>
      <c r="I596" s="26" t="n">
        <f aca="false">SUM(I597:I598)</f>
        <v>5122.4</v>
      </c>
      <c r="J596" s="27"/>
      <c r="K596" s="26" t="n">
        <f aca="false">SUM(K597:K598)</f>
        <v>4814.2</v>
      </c>
      <c r="L596" s="21" t="n">
        <f aca="false">K596/I596</f>
        <v>0.939832890832423</v>
      </c>
      <c r="M596" s="22" t="n">
        <f aca="false">K596-I596</f>
        <v>-308.199999999999</v>
      </c>
    </row>
    <row r="597" customFormat="false" ht="30.6" hidden="false" customHeight="false" outlineLevel="0" collapsed="false">
      <c r="A597" s="36" t="s">
        <v>31</v>
      </c>
      <c r="B597" s="37" t="s">
        <v>460</v>
      </c>
      <c r="C597" s="37" t="s">
        <v>481</v>
      </c>
      <c r="D597" s="38" t="s">
        <v>487</v>
      </c>
      <c r="E597" s="38" t="s">
        <v>32</v>
      </c>
      <c r="F597" s="39"/>
      <c r="G597" s="39" t="n">
        <f aca="false">37+13.6</f>
        <v>50.6</v>
      </c>
      <c r="H597" s="278"/>
      <c r="I597" s="39" t="n">
        <f aca="false">37+13.6</f>
        <v>50.6</v>
      </c>
      <c r="J597" s="279"/>
      <c r="K597" s="39" t="n">
        <f aca="false">37+13.6</f>
        <v>50.6</v>
      </c>
      <c r="L597" s="40" t="n">
        <f aca="false">K597/I597</f>
        <v>1</v>
      </c>
      <c r="M597" s="41" t="n">
        <f aca="false">K597-I597</f>
        <v>0</v>
      </c>
    </row>
    <row r="598" customFormat="false" ht="15" hidden="false" customHeight="false" outlineLevel="0" collapsed="false">
      <c r="A598" s="48" t="s">
        <v>33</v>
      </c>
      <c r="B598" s="49" t="s">
        <v>460</v>
      </c>
      <c r="C598" s="49" t="s">
        <v>481</v>
      </c>
      <c r="D598" s="50" t="s">
        <v>487</v>
      </c>
      <c r="E598" s="50" t="s">
        <v>34</v>
      </c>
      <c r="F598" s="51"/>
      <c r="G598" s="51" t="n">
        <f aca="false">1019.1+530+3522.7</f>
        <v>5071.8</v>
      </c>
      <c r="H598" s="82"/>
      <c r="I598" s="51" t="n">
        <f aca="false">1019.1+530+3522.7</f>
        <v>5071.8</v>
      </c>
      <c r="J598" s="51"/>
      <c r="K598" s="51" t="n">
        <v>4763.6</v>
      </c>
      <c r="L598" s="52" t="n">
        <f aca="false">K598/I598</f>
        <v>0.939232619582791</v>
      </c>
      <c r="M598" s="53" t="n">
        <f aca="false">K598-I598</f>
        <v>-308.199999999999</v>
      </c>
    </row>
    <row r="599" customFormat="false" ht="15.6" hidden="false" customHeight="false" outlineLevel="0" collapsed="false">
      <c r="A599" s="23" t="s">
        <v>318</v>
      </c>
      <c r="B599" s="18" t="s">
        <v>460</v>
      </c>
      <c r="C599" s="18" t="s">
        <v>481</v>
      </c>
      <c r="D599" s="25" t="s">
        <v>319</v>
      </c>
      <c r="E599" s="19"/>
      <c r="F599" s="20"/>
      <c r="G599" s="20" t="n">
        <f aca="false">G600</f>
        <v>550</v>
      </c>
      <c r="H599" s="82"/>
      <c r="I599" s="20" t="n">
        <f aca="false">I600</f>
        <v>550</v>
      </c>
      <c r="J599" s="204"/>
      <c r="K599" s="20" t="n">
        <f aca="false">K600</f>
        <v>550</v>
      </c>
      <c r="L599" s="21" t="n">
        <f aca="false">K599/I599</f>
        <v>1</v>
      </c>
      <c r="M599" s="22" t="n">
        <f aca="false">K599-I599</f>
        <v>0</v>
      </c>
    </row>
    <row r="600" customFormat="false" ht="46.8" hidden="false" customHeight="false" outlineLevel="0" collapsed="false">
      <c r="A600" s="23" t="s">
        <v>320</v>
      </c>
      <c r="B600" s="24" t="s">
        <v>460</v>
      </c>
      <c r="C600" s="24" t="s">
        <v>481</v>
      </c>
      <c r="D600" s="25" t="s">
        <v>321</v>
      </c>
      <c r="E600" s="25"/>
      <c r="F600" s="26"/>
      <c r="G600" s="26" t="n">
        <f aca="false">G601</f>
        <v>550</v>
      </c>
      <c r="H600" s="82"/>
      <c r="I600" s="26" t="n">
        <f aca="false">I601</f>
        <v>550</v>
      </c>
      <c r="J600" s="31"/>
      <c r="K600" s="26" t="n">
        <f aca="false">K601</f>
        <v>550</v>
      </c>
      <c r="L600" s="21" t="n">
        <f aca="false">K600/I600</f>
        <v>1</v>
      </c>
      <c r="M600" s="22" t="n">
        <f aca="false">K600-I600</f>
        <v>0</v>
      </c>
    </row>
    <row r="601" customFormat="false" ht="46.8" hidden="false" customHeight="false" outlineLevel="0" collapsed="false">
      <c r="A601" s="23" t="s">
        <v>488</v>
      </c>
      <c r="B601" s="74" t="s">
        <v>460</v>
      </c>
      <c r="C601" s="24" t="s">
        <v>481</v>
      </c>
      <c r="D601" s="25" t="s">
        <v>489</v>
      </c>
      <c r="E601" s="25"/>
      <c r="F601" s="26"/>
      <c r="G601" s="26" t="n">
        <f aca="false">G602</f>
        <v>550</v>
      </c>
      <c r="H601" s="82"/>
      <c r="I601" s="26" t="n">
        <f aca="false">I602</f>
        <v>550</v>
      </c>
      <c r="J601" s="31"/>
      <c r="K601" s="26" t="n">
        <f aca="false">K602</f>
        <v>550</v>
      </c>
      <c r="L601" s="21" t="n">
        <f aca="false">K601/I601</f>
        <v>1</v>
      </c>
      <c r="M601" s="22" t="n">
        <f aca="false">K601-I601</f>
        <v>0</v>
      </c>
    </row>
    <row r="602" customFormat="false" ht="15" hidden="false" customHeight="false" outlineLevel="0" collapsed="false">
      <c r="A602" s="28" t="s">
        <v>310</v>
      </c>
      <c r="B602" s="129" t="s">
        <v>460</v>
      </c>
      <c r="C602" s="29" t="s">
        <v>481</v>
      </c>
      <c r="D602" s="30" t="s">
        <v>489</v>
      </c>
      <c r="E602" s="30" t="s">
        <v>311</v>
      </c>
      <c r="F602" s="31"/>
      <c r="G602" s="31" t="n">
        <v>550</v>
      </c>
      <c r="H602" s="82"/>
      <c r="I602" s="31" t="n">
        <v>550</v>
      </c>
      <c r="J602" s="31"/>
      <c r="K602" s="31" t="n">
        <v>550</v>
      </c>
      <c r="L602" s="59" t="n">
        <f aca="false">K602/I602</f>
        <v>1</v>
      </c>
      <c r="M602" s="60" t="n">
        <f aca="false">K602-I602</f>
        <v>0</v>
      </c>
    </row>
    <row r="603" customFormat="false" ht="15.6" hidden="false" customHeight="false" outlineLevel="0" collapsed="false">
      <c r="A603" s="23" t="s">
        <v>44</v>
      </c>
      <c r="B603" s="18" t="s">
        <v>460</v>
      </c>
      <c r="C603" s="18" t="s">
        <v>481</v>
      </c>
      <c r="D603" s="25" t="s">
        <v>45</v>
      </c>
      <c r="E603" s="19"/>
      <c r="F603" s="20"/>
      <c r="G603" s="20" t="n">
        <f aca="false">G604+G607</f>
        <v>280</v>
      </c>
      <c r="H603" s="32"/>
      <c r="I603" s="20" t="n">
        <f aca="false">I604+I607</f>
        <v>280</v>
      </c>
      <c r="J603" s="31"/>
      <c r="K603" s="20" t="n">
        <f aca="false">K604+K607</f>
        <v>280</v>
      </c>
      <c r="L603" s="21" t="n">
        <f aca="false">K603/I603</f>
        <v>1</v>
      </c>
      <c r="M603" s="22" t="n">
        <f aca="false">K603-I603</f>
        <v>0</v>
      </c>
    </row>
    <row r="604" customFormat="false" ht="31.2" hidden="false" customHeight="false" outlineLevel="0" collapsed="false">
      <c r="A604" s="23" t="s">
        <v>177</v>
      </c>
      <c r="B604" s="24" t="s">
        <v>460</v>
      </c>
      <c r="C604" s="24" t="s">
        <v>481</v>
      </c>
      <c r="D604" s="25" t="s">
        <v>178</v>
      </c>
      <c r="E604" s="25"/>
      <c r="F604" s="26"/>
      <c r="G604" s="26" t="n">
        <f aca="false">G605</f>
        <v>180</v>
      </c>
      <c r="H604" s="32"/>
      <c r="I604" s="26" t="n">
        <f aca="false">I605</f>
        <v>180</v>
      </c>
      <c r="J604" s="31"/>
      <c r="K604" s="26" t="n">
        <f aca="false">K605</f>
        <v>180</v>
      </c>
      <c r="L604" s="21" t="n">
        <f aca="false">K604/I604</f>
        <v>1</v>
      </c>
      <c r="M604" s="22" t="n">
        <f aca="false">K604-I604</f>
        <v>0</v>
      </c>
    </row>
    <row r="605" customFormat="false" ht="31.2" hidden="false" customHeight="false" outlineLevel="0" collapsed="false">
      <c r="A605" s="23" t="s">
        <v>193</v>
      </c>
      <c r="B605" s="74" t="s">
        <v>460</v>
      </c>
      <c r="C605" s="24" t="s">
        <v>481</v>
      </c>
      <c r="D605" s="25" t="s">
        <v>194</v>
      </c>
      <c r="E605" s="25"/>
      <c r="F605" s="26"/>
      <c r="G605" s="26" t="n">
        <f aca="false">G606</f>
        <v>180</v>
      </c>
      <c r="H605" s="32"/>
      <c r="I605" s="26" t="n">
        <f aca="false">I606</f>
        <v>180</v>
      </c>
      <c r="J605" s="31"/>
      <c r="K605" s="26" t="n">
        <f aca="false">K606</f>
        <v>180</v>
      </c>
      <c r="L605" s="21" t="n">
        <f aca="false">K605/I605</f>
        <v>1</v>
      </c>
      <c r="M605" s="22" t="n">
        <f aca="false">K605-I605</f>
        <v>0</v>
      </c>
    </row>
    <row r="606" customFormat="false" ht="15" hidden="false" customHeight="false" outlineLevel="0" collapsed="false">
      <c r="A606" s="28" t="s">
        <v>195</v>
      </c>
      <c r="B606" s="129" t="s">
        <v>460</v>
      </c>
      <c r="C606" s="29" t="s">
        <v>481</v>
      </c>
      <c r="D606" s="30" t="s">
        <v>194</v>
      </c>
      <c r="E606" s="30" t="s">
        <v>196</v>
      </c>
      <c r="F606" s="31"/>
      <c r="G606" s="31" t="n">
        <f aca="false">270-90</f>
        <v>180</v>
      </c>
      <c r="H606" s="32"/>
      <c r="I606" s="31" t="n">
        <f aca="false">270-90</f>
        <v>180</v>
      </c>
      <c r="J606" s="31"/>
      <c r="K606" s="31" t="n">
        <f aca="false">270-90</f>
        <v>180</v>
      </c>
      <c r="L606" s="59" t="n">
        <f aca="false">K606/I606</f>
        <v>1</v>
      </c>
      <c r="M606" s="60" t="n">
        <f aca="false">K606-I606</f>
        <v>0</v>
      </c>
    </row>
    <row r="607" customFormat="false" ht="46.8" hidden="false" customHeight="false" outlineLevel="0" collapsed="false">
      <c r="A607" s="23" t="s">
        <v>475</v>
      </c>
      <c r="B607" s="74" t="s">
        <v>460</v>
      </c>
      <c r="C607" s="24" t="s">
        <v>481</v>
      </c>
      <c r="D607" s="25" t="s">
        <v>476</v>
      </c>
      <c r="E607" s="25"/>
      <c r="F607" s="26"/>
      <c r="G607" s="26" t="n">
        <f aca="false">G608</f>
        <v>100</v>
      </c>
      <c r="H607" s="32"/>
      <c r="I607" s="26" t="n">
        <f aca="false">I608</f>
        <v>100</v>
      </c>
      <c r="J607" s="31"/>
      <c r="K607" s="26" t="n">
        <f aca="false">K608</f>
        <v>100</v>
      </c>
      <c r="L607" s="21" t="n">
        <f aca="false">K607/I607</f>
        <v>1</v>
      </c>
      <c r="M607" s="22" t="n">
        <f aca="false">K607-I607</f>
        <v>0</v>
      </c>
    </row>
    <row r="608" customFormat="false" ht="15" hidden="false" customHeight="false" outlineLevel="0" collapsed="false">
      <c r="A608" s="28" t="s">
        <v>33</v>
      </c>
      <c r="B608" s="129" t="s">
        <v>460</v>
      </c>
      <c r="C608" s="29" t="s">
        <v>481</v>
      </c>
      <c r="D608" s="30" t="s">
        <v>476</v>
      </c>
      <c r="E608" s="30" t="s">
        <v>34</v>
      </c>
      <c r="F608" s="31"/>
      <c r="G608" s="31" t="n">
        <f aca="false">1200-1100</f>
        <v>100</v>
      </c>
      <c r="H608" s="32"/>
      <c r="I608" s="31" t="n">
        <f aca="false">1200-1100</f>
        <v>100</v>
      </c>
      <c r="J608" s="31"/>
      <c r="K608" s="31" t="n">
        <f aca="false">1200-1100</f>
        <v>100</v>
      </c>
      <c r="L608" s="59" t="n">
        <f aca="false">K608/I608</f>
        <v>1</v>
      </c>
      <c r="M608" s="60" t="n">
        <f aca="false">K608-I608</f>
        <v>0</v>
      </c>
    </row>
    <row r="609" customFormat="false" ht="15.6" hidden="false" customHeight="false" outlineLevel="0" collapsed="false">
      <c r="A609" s="54" t="s">
        <v>490</v>
      </c>
      <c r="B609" s="62" t="s">
        <v>491</v>
      </c>
      <c r="C609" s="55" t="s">
        <v>491</v>
      </c>
      <c r="D609" s="30"/>
      <c r="E609" s="30"/>
      <c r="F609" s="31"/>
      <c r="G609" s="280" t="n">
        <f aca="false">G627+G610+G664+G659</f>
        <v>59141.4</v>
      </c>
      <c r="H609" s="32"/>
      <c r="I609" s="280" t="n">
        <f aca="false">I627+I610+I664+I659</f>
        <v>59141.4</v>
      </c>
      <c r="J609" s="31"/>
      <c r="K609" s="280" t="n">
        <f aca="false">K627+K610+K664+K659</f>
        <v>44356.6</v>
      </c>
      <c r="L609" s="21" t="n">
        <f aca="false">K609/I609</f>
        <v>0.750009299746032</v>
      </c>
      <c r="M609" s="22" t="n">
        <f aca="false">K609-I609</f>
        <v>-14784.8</v>
      </c>
    </row>
    <row r="610" customFormat="false" ht="15.6" hidden="false" customHeight="false" outlineLevel="0" collapsed="false">
      <c r="A610" s="17" t="s">
        <v>492</v>
      </c>
      <c r="B610" s="18" t="s">
        <v>491</v>
      </c>
      <c r="C610" s="18" t="s">
        <v>493</v>
      </c>
      <c r="D610" s="19"/>
      <c r="E610" s="30"/>
      <c r="F610" s="33"/>
      <c r="G610" s="281" t="n">
        <f aca="false">G620+G624+G611+G616</f>
        <v>25525.2</v>
      </c>
      <c r="H610" s="32"/>
      <c r="I610" s="281" t="n">
        <f aca="false">I620+I624+I611+I616</f>
        <v>25525.2</v>
      </c>
      <c r="J610" s="31"/>
      <c r="K610" s="281" t="n">
        <f aca="false">K620+K624+K611+K616</f>
        <v>25525.2</v>
      </c>
      <c r="L610" s="21" t="n">
        <f aca="false">K610/I610</f>
        <v>1</v>
      </c>
      <c r="M610" s="22" t="n">
        <f aca="false">K610-I610</f>
        <v>0</v>
      </c>
    </row>
    <row r="611" customFormat="false" ht="15.6" hidden="false" customHeight="false" outlineLevel="0" collapsed="false">
      <c r="A611" s="17" t="s">
        <v>494</v>
      </c>
      <c r="B611" s="18" t="s">
        <v>491</v>
      </c>
      <c r="C611" s="18" t="s">
        <v>493</v>
      </c>
      <c r="D611" s="19" t="s">
        <v>495</v>
      </c>
      <c r="E611" s="19"/>
      <c r="F611" s="33"/>
      <c r="G611" s="281" t="n">
        <f aca="false">G612+G614</f>
        <v>8358</v>
      </c>
      <c r="H611" s="32"/>
      <c r="I611" s="281" t="n">
        <f aca="false">I612+I614</f>
        <v>8358</v>
      </c>
      <c r="J611" s="31"/>
      <c r="K611" s="281" t="n">
        <f aca="false">K612+K614</f>
        <v>8358</v>
      </c>
      <c r="L611" s="21" t="n">
        <f aca="false">K611/I611</f>
        <v>1</v>
      </c>
      <c r="M611" s="22" t="n">
        <f aca="false">K611-I611</f>
        <v>0</v>
      </c>
    </row>
    <row r="612" customFormat="false" ht="31.2" hidden="false" customHeight="false" outlineLevel="0" collapsed="false">
      <c r="A612" s="23" t="s">
        <v>280</v>
      </c>
      <c r="B612" s="24" t="s">
        <v>491</v>
      </c>
      <c r="C612" s="24" t="s">
        <v>493</v>
      </c>
      <c r="D612" s="25" t="s">
        <v>496</v>
      </c>
      <c r="E612" s="25"/>
      <c r="F612" s="33"/>
      <c r="G612" s="68" t="n">
        <f aca="false">G613</f>
        <v>6323.6</v>
      </c>
      <c r="H612" s="32"/>
      <c r="I612" s="68" t="n">
        <f aca="false">I613</f>
        <v>6323.6</v>
      </c>
      <c r="J612" s="31"/>
      <c r="K612" s="68" t="n">
        <f aca="false">K613</f>
        <v>6323.6</v>
      </c>
      <c r="L612" s="21" t="n">
        <f aca="false">K612/I612</f>
        <v>1</v>
      </c>
      <c r="M612" s="22" t="n">
        <f aca="false">K612-I612</f>
        <v>0</v>
      </c>
    </row>
    <row r="613" customFormat="false" ht="15" hidden="false" customHeight="false" outlineLevel="0" collapsed="false">
      <c r="A613" s="28" t="s">
        <v>310</v>
      </c>
      <c r="B613" s="29" t="s">
        <v>491</v>
      </c>
      <c r="C613" s="29" t="s">
        <v>493</v>
      </c>
      <c r="D613" s="30" t="s">
        <v>496</v>
      </c>
      <c r="E613" s="30" t="s">
        <v>311</v>
      </c>
      <c r="F613" s="31"/>
      <c r="G613" s="31" t="n">
        <v>6323.6</v>
      </c>
      <c r="H613" s="32"/>
      <c r="I613" s="31" t="n">
        <v>6323.6</v>
      </c>
      <c r="J613" s="31"/>
      <c r="K613" s="31" t="n">
        <v>6323.6</v>
      </c>
      <c r="L613" s="59" t="n">
        <f aca="false">K613/I613</f>
        <v>1</v>
      </c>
      <c r="M613" s="60" t="n">
        <f aca="false">K613-I613</f>
        <v>0</v>
      </c>
    </row>
    <row r="614" customFormat="false" ht="46.8" hidden="false" customHeight="false" outlineLevel="0" collapsed="false">
      <c r="A614" s="23" t="s">
        <v>306</v>
      </c>
      <c r="B614" s="24" t="s">
        <v>491</v>
      </c>
      <c r="C614" s="24" t="s">
        <v>493</v>
      </c>
      <c r="D614" s="25" t="s">
        <v>497</v>
      </c>
      <c r="E614" s="25"/>
      <c r="F614" s="33"/>
      <c r="G614" s="68" t="n">
        <f aca="false">G615</f>
        <v>2034.4</v>
      </c>
      <c r="H614" s="32"/>
      <c r="I614" s="68" t="n">
        <f aca="false">I615</f>
        <v>2034.4</v>
      </c>
      <c r="J614" s="31"/>
      <c r="K614" s="68" t="n">
        <f aca="false">K615</f>
        <v>2034.4</v>
      </c>
      <c r="L614" s="21" t="n">
        <f aca="false">K614/I614</f>
        <v>1</v>
      </c>
      <c r="M614" s="22" t="n">
        <f aca="false">K614-I614</f>
        <v>0</v>
      </c>
    </row>
    <row r="615" customFormat="false" ht="15" hidden="false" customHeight="false" outlineLevel="0" collapsed="false">
      <c r="A615" s="28" t="s">
        <v>310</v>
      </c>
      <c r="B615" s="29" t="s">
        <v>491</v>
      </c>
      <c r="C615" s="29" t="s">
        <v>493</v>
      </c>
      <c r="D615" s="30" t="s">
        <v>497</v>
      </c>
      <c r="E615" s="30" t="s">
        <v>311</v>
      </c>
      <c r="F615" s="31"/>
      <c r="G615" s="31" t="n">
        <f aca="false">2034.4</f>
        <v>2034.4</v>
      </c>
      <c r="H615" s="32"/>
      <c r="I615" s="31" t="n">
        <f aca="false">2034.4</f>
        <v>2034.4</v>
      </c>
      <c r="J615" s="31"/>
      <c r="K615" s="31" t="n">
        <f aca="false">2034.4</f>
        <v>2034.4</v>
      </c>
      <c r="L615" s="59" t="n">
        <f aca="false">K615/I615</f>
        <v>1</v>
      </c>
      <c r="M615" s="60" t="n">
        <f aca="false">K615-I615</f>
        <v>0</v>
      </c>
    </row>
    <row r="616" customFormat="false" ht="15.6" hidden="false" customHeight="false" outlineLevel="0" collapsed="false">
      <c r="A616" s="118" t="s">
        <v>318</v>
      </c>
      <c r="B616" s="225" t="s">
        <v>491</v>
      </c>
      <c r="C616" s="225" t="s">
        <v>493</v>
      </c>
      <c r="D616" s="105" t="s">
        <v>319</v>
      </c>
      <c r="E616" s="67"/>
      <c r="F616" s="33"/>
      <c r="G616" s="106" t="n">
        <f aca="false">G617</f>
        <v>150</v>
      </c>
      <c r="H616" s="32"/>
      <c r="I616" s="106" t="n">
        <f aca="false">I617</f>
        <v>150</v>
      </c>
      <c r="J616" s="31"/>
      <c r="K616" s="106" t="n">
        <f aca="false">K617</f>
        <v>150</v>
      </c>
      <c r="L616" s="21" t="n">
        <f aca="false">K616/I616</f>
        <v>1</v>
      </c>
      <c r="M616" s="22" t="n">
        <f aca="false">K616-I616</f>
        <v>0</v>
      </c>
    </row>
    <row r="617" customFormat="false" ht="46.8" hidden="false" customHeight="false" outlineLevel="0" collapsed="false">
      <c r="A617" s="282" t="s">
        <v>320</v>
      </c>
      <c r="B617" s="62" t="s">
        <v>491</v>
      </c>
      <c r="C617" s="55" t="s">
        <v>493</v>
      </c>
      <c r="D617" s="283" t="s">
        <v>321</v>
      </c>
      <c r="E617" s="196"/>
      <c r="F617" s="197" t="n">
        <v>4110.88</v>
      </c>
      <c r="G617" s="143" t="n">
        <f aca="false">G618</f>
        <v>150</v>
      </c>
      <c r="H617" s="32"/>
      <c r="I617" s="143" t="n">
        <f aca="false">I618</f>
        <v>150</v>
      </c>
      <c r="J617" s="31"/>
      <c r="K617" s="143" t="n">
        <f aca="false">K618</f>
        <v>150</v>
      </c>
      <c r="L617" s="21" t="n">
        <f aca="false">K617/I617</f>
        <v>1</v>
      </c>
      <c r="M617" s="22" t="n">
        <f aca="false">K617-I617</f>
        <v>0</v>
      </c>
    </row>
    <row r="618" customFormat="false" ht="46.8" hidden="false" customHeight="false" outlineLevel="0" collapsed="false">
      <c r="A618" s="284" t="s">
        <v>322</v>
      </c>
      <c r="B618" s="66" t="s">
        <v>491</v>
      </c>
      <c r="C618" s="65" t="s">
        <v>493</v>
      </c>
      <c r="D618" s="74" t="s">
        <v>323</v>
      </c>
      <c r="E618" s="75"/>
      <c r="F618" s="33"/>
      <c r="G618" s="106" t="n">
        <f aca="false">G619</f>
        <v>150</v>
      </c>
      <c r="H618" s="32"/>
      <c r="I618" s="106" t="n">
        <f aca="false">I619</f>
        <v>150</v>
      </c>
      <c r="J618" s="31"/>
      <c r="K618" s="106" t="n">
        <f aca="false">K619</f>
        <v>150</v>
      </c>
      <c r="L618" s="21" t="n">
        <f aca="false">K618/I618</f>
        <v>1</v>
      </c>
      <c r="M618" s="22" t="n">
        <f aca="false">K618-I618</f>
        <v>0</v>
      </c>
    </row>
    <row r="619" customFormat="false" ht="15" hidden="false" customHeight="false" outlineLevel="0" collapsed="false">
      <c r="A619" s="28" t="s">
        <v>310</v>
      </c>
      <c r="B619" s="29" t="s">
        <v>491</v>
      </c>
      <c r="C619" s="29" t="s">
        <v>493</v>
      </c>
      <c r="D619" s="30" t="s">
        <v>323</v>
      </c>
      <c r="E619" s="30" t="s">
        <v>311</v>
      </c>
      <c r="F619" s="31"/>
      <c r="G619" s="31" t="n">
        <f aca="false">150</f>
        <v>150</v>
      </c>
      <c r="H619" s="32"/>
      <c r="I619" s="31" t="n">
        <f aca="false">150</f>
        <v>150</v>
      </c>
      <c r="J619" s="31"/>
      <c r="K619" s="31" t="n">
        <f aca="false">150</f>
        <v>150</v>
      </c>
      <c r="L619" s="59" t="n">
        <f aca="false">K619/I619</f>
        <v>1</v>
      </c>
      <c r="M619" s="60" t="n">
        <f aca="false">K619-I619</f>
        <v>0</v>
      </c>
    </row>
    <row r="620" customFormat="false" ht="15.6" hidden="false" customHeight="false" outlineLevel="0" collapsed="false">
      <c r="A620" s="54" t="s">
        <v>44</v>
      </c>
      <c r="B620" s="194" t="s">
        <v>491</v>
      </c>
      <c r="C620" s="194" t="s">
        <v>493</v>
      </c>
      <c r="D620" s="61" t="s">
        <v>45</v>
      </c>
      <c r="E620" s="30"/>
      <c r="F620" s="31"/>
      <c r="G620" s="27" t="n">
        <f aca="false">G621</f>
        <v>16376</v>
      </c>
      <c r="H620" s="32"/>
      <c r="I620" s="27" t="n">
        <f aca="false">I621</f>
        <v>16376</v>
      </c>
      <c r="J620" s="31"/>
      <c r="K620" s="27" t="n">
        <f aca="false">K621</f>
        <v>16376</v>
      </c>
      <c r="L620" s="21" t="n">
        <f aca="false">K620/I620</f>
        <v>1</v>
      </c>
      <c r="M620" s="22" t="n">
        <f aca="false">K620-I620</f>
        <v>0</v>
      </c>
    </row>
    <row r="621" customFormat="false" ht="93.6" hidden="false" customHeight="false" outlineLevel="0" collapsed="false">
      <c r="A621" s="126" t="s">
        <v>46</v>
      </c>
      <c r="B621" s="62" t="s">
        <v>491</v>
      </c>
      <c r="C621" s="55" t="s">
        <v>493</v>
      </c>
      <c r="D621" s="283" t="s">
        <v>47</v>
      </c>
      <c r="E621" s="196"/>
      <c r="F621" s="197" t="n">
        <v>4110.88</v>
      </c>
      <c r="G621" s="143" t="n">
        <f aca="false">G622</f>
        <v>16376</v>
      </c>
      <c r="H621" s="32"/>
      <c r="I621" s="143" t="n">
        <f aca="false">I622</f>
        <v>16376</v>
      </c>
      <c r="J621" s="31"/>
      <c r="K621" s="143" t="n">
        <f aca="false">K622</f>
        <v>16376</v>
      </c>
      <c r="L621" s="21" t="n">
        <f aca="false">K621/I621</f>
        <v>1</v>
      </c>
      <c r="M621" s="22" t="n">
        <f aca="false">K621-I621</f>
        <v>0</v>
      </c>
    </row>
    <row r="622" customFormat="false" ht="31.2" hidden="false" customHeight="false" outlineLevel="0" collapsed="false">
      <c r="A622" s="270" t="s">
        <v>498</v>
      </c>
      <c r="B622" s="74" t="s">
        <v>491</v>
      </c>
      <c r="C622" s="24" t="s">
        <v>493</v>
      </c>
      <c r="D622" s="74" t="s">
        <v>499</v>
      </c>
      <c r="E622" s="75"/>
      <c r="F622" s="76"/>
      <c r="G622" s="26" t="n">
        <f aca="false">G623</f>
        <v>16376</v>
      </c>
      <c r="H622" s="32"/>
      <c r="I622" s="26" t="n">
        <f aca="false">I623</f>
        <v>16376</v>
      </c>
      <c r="J622" s="31"/>
      <c r="K622" s="26" t="n">
        <f aca="false">K623</f>
        <v>16376</v>
      </c>
      <c r="L622" s="21" t="n">
        <f aca="false">K622/I622</f>
        <v>1</v>
      </c>
      <c r="M622" s="22" t="n">
        <f aca="false">K622-I622</f>
        <v>0</v>
      </c>
    </row>
    <row r="623" customFormat="false" ht="45" hidden="false" customHeight="false" outlineLevel="0" collapsed="false">
      <c r="A623" s="28" t="s">
        <v>308</v>
      </c>
      <c r="B623" s="29" t="s">
        <v>491</v>
      </c>
      <c r="C623" s="29" t="s">
        <v>493</v>
      </c>
      <c r="D623" s="30" t="s">
        <v>499</v>
      </c>
      <c r="E623" s="30" t="s">
        <v>309</v>
      </c>
      <c r="F623" s="31"/>
      <c r="G623" s="31" t="n">
        <v>16376</v>
      </c>
      <c r="H623" s="32"/>
      <c r="I623" s="31" t="n">
        <v>16376</v>
      </c>
      <c r="J623" s="31"/>
      <c r="K623" s="31" t="n">
        <v>16376</v>
      </c>
      <c r="L623" s="59" t="n">
        <f aca="false">K623/I623</f>
        <v>1</v>
      </c>
      <c r="M623" s="60" t="n">
        <f aca="false">K623-I623</f>
        <v>0</v>
      </c>
    </row>
    <row r="624" customFormat="false" ht="15.6" hidden="false" customHeight="false" outlineLevel="0" collapsed="false">
      <c r="A624" s="183" t="s">
        <v>151</v>
      </c>
      <c r="B624" s="185" t="s">
        <v>491</v>
      </c>
      <c r="C624" s="185" t="s">
        <v>493</v>
      </c>
      <c r="D624" s="56" t="s">
        <v>152</v>
      </c>
      <c r="E624" s="30"/>
      <c r="F624" s="31"/>
      <c r="G624" s="103" t="n">
        <f aca="false">G625</f>
        <v>641.2</v>
      </c>
      <c r="H624" s="32"/>
      <c r="I624" s="103" t="n">
        <f aca="false">I625</f>
        <v>641.2</v>
      </c>
      <c r="J624" s="31"/>
      <c r="K624" s="103" t="n">
        <f aca="false">K625</f>
        <v>641.2</v>
      </c>
      <c r="L624" s="21" t="n">
        <f aca="false">K624/I624</f>
        <v>1</v>
      </c>
      <c r="M624" s="22" t="n">
        <f aca="false">K624-I624</f>
        <v>0</v>
      </c>
    </row>
    <row r="625" customFormat="false" ht="62.4" hidden="false" customHeight="false" outlineLevel="0" collapsed="false">
      <c r="A625" s="118" t="s">
        <v>500</v>
      </c>
      <c r="B625" s="188" t="s">
        <v>491</v>
      </c>
      <c r="C625" s="188" t="s">
        <v>493</v>
      </c>
      <c r="D625" s="100" t="s">
        <v>501</v>
      </c>
      <c r="E625" s="75"/>
      <c r="F625" s="76"/>
      <c r="G625" s="101" t="n">
        <f aca="false">G626</f>
        <v>641.2</v>
      </c>
      <c r="H625" s="32"/>
      <c r="I625" s="101" t="n">
        <f aca="false">I626</f>
        <v>641.2</v>
      </c>
      <c r="J625" s="39"/>
      <c r="K625" s="101" t="n">
        <f aca="false">K626</f>
        <v>641.2</v>
      </c>
      <c r="L625" s="89" t="n">
        <f aca="false">K625/I625</f>
        <v>1</v>
      </c>
      <c r="M625" s="90" t="n">
        <f aca="false">K625-I625</f>
        <v>0</v>
      </c>
    </row>
    <row r="626" customFormat="false" ht="15" hidden="false" customHeight="false" outlineLevel="0" collapsed="false">
      <c r="A626" s="48" t="s">
        <v>310</v>
      </c>
      <c r="B626" s="49" t="s">
        <v>491</v>
      </c>
      <c r="C626" s="49" t="s">
        <v>493</v>
      </c>
      <c r="D626" s="50" t="s">
        <v>501</v>
      </c>
      <c r="E626" s="50" t="s">
        <v>311</v>
      </c>
      <c r="F626" s="51"/>
      <c r="G626" s="51" t="n">
        <v>641.2</v>
      </c>
      <c r="H626" s="32"/>
      <c r="I626" s="51" t="n">
        <v>641.2</v>
      </c>
      <c r="J626" s="33"/>
      <c r="K626" s="51" t="n">
        <v>641.2</v>
      </c>
      <c r="L626" s="52" t="n">
        <f aca="false">K626/I626</f>
        <v>1</v>
      </c>
      <c r="M626" s="53" t="n">
        <f aca="false">K626-I626</f>
        <v>0</v>
      </c>
    </row>
    <row r="627" customFormat="false" ht="15.6" hidden="false" customHeight="false" outlineLevel="0" collapsed="false">
      <c r="A627" s="130" t="s">
        <v>502</v>
      </c>
      <c r="B627" s="210" t="s">
        <v>491</v>
      </c>
      <c r="C627" s="285" t="s">
        <v>503</v>
      </c>
      <c r="D627" s="58"/>
      <c r="E627" s="58"/>
      <c r="F627" s="32"/>
      <c r="G627" s="281" t="n">
        <f aca="false">G631+G645+G656+G636+G649+G641+G628</f>
        <v>24589.7</v>
      </c>
      <c r="H627" s="32"/>
      <c r="I627" s="281" t="n">
        <f aca="false">I631+I645+I656+I636+I649+I641+I628</f>
        <v>24589.7</v>
      </c>
      <c r="J627" s="31"/>
      <c r="K627" s="281" t="n">
        <f aca="false">K631+K645+K656+K636+K649+K641+K628</f>
        <v>9804.9</v>
      </c>
      <c r="L627" s="21" t="n">
        <f aca="false">K627/I627</f>
        <v>0.398740122896985</v>
      </c>
      <c r="M627" s="22" t="n">
        <f aca="false">K627-I627</f>
        <v>-14784.8</v>
      </c>
    </row>
    <row r="628" customFormat="false" ht="15.6" hidden="false" customHeight="false" outlineLevel="0" collapsed="false">
      <c r="A628" s="54" t="s">
        <v>504</v>
      </c>
      <c r="B628" s="113" t="s">
        <v>491</v>
      </c>
      <c r="C628" s="113" t="s">
        <v>503</v>
      </c>
      <c r="D628" s="113" t="s">
        <v>505</v>
      </c>
      <c r="E628" s="75"/>
      <c r="F628" s="75"/>
      <c r="G628" s="280" t="n">
        <f aca="false">G629</f>
        <v>4600</v>
      </c>
      <c r="H628" s="32"/>
      <c r="I628" s="280" t="n">
        <f aca="false">I629</f>
        <v>4600</v>
      </c>
      <c r="J628" s="31"/>
      <c r="K628" s="280" t="n">
        <f aca="false">K629</f>
        <v>4600</v>
      </c>
      <c r="L628" s="21" t="n">
        <f aca="false">K628/I628</f>
        <v>1</v>
      </c>
      <c r="M628" s="22" t="n">
        <f aca="false">K628-I628</f>
        <v>0</v>
      </c>
    </row>
    <row r="629" customFormat="false" ht="31.2" hidden="false" customHeight="false" outlineLevel="0" collapsed="false">
      <c r="A629" s="23" t="s">
        <v>506</v>
      </c>
      <c r="B629" s="74" t="s">
        <v>491</v>
      </c>
      <c r="C629" s="74" t="s">
        <v>503</v>
      </c>
      <c r="D629" s="74" t="s">
        <v>507</v>
      </c>
      <c r="E629" s="75"/>
      <c r="F629" s="75"/>
      <c r="G629" s="68" t="n">
        <f aca="false">G630</f>
        <v>4600</v>
      </c>
      <c r="H629" s="32"/>
      <c r="I629" s="68" t="n">
        <f aca="false">I630</f>
        <v>4600</v>
      </c>
      <c r="J629" s="31"/>
      <c r="K629" s="68" t="n">
        <f aca="false">K630</f>
        <v>4600</v>
      </c>
      <c r="L629" s="21" t="n">
        <f aca="false">K629/I629</f>
        <v>1</v>
      </c>
      <c r="M629" s="22" t="n">
        <f aca="false">K629-I629</f>
        <v>0</v>
      </c>
    </row>
    <row r="630" customFormat="false" ht="15" hidden="false" customHeight="false" outlineLevel="0" collapsed="false">
      <c r="A630" s="36" t="s">
        <v>125</v>
      </c>
      <c r="B630" s="38" t="s">
        <v>491</v>
      </c>
      <c r="C630" s="38" t="s">
        <v>503</v>
      </c>
      <c r="D630" s="38" t="s">
        <v>508</v>
      </c>
      <c r="E630" s="38" t="s">
        <v>126</v>
      </c>
      <c r="F630" s="38"/>
      <c r="G630" s="39" t="n">
        <v>4600</v>
      </c>
      <c r="H630" s="32"/>
      <c r="I630" s="39" t="n">
        <v>4600</v>
      </c>
      <c r="J630" s="31"/>
      <c r="K630" s="39" t="n">
        <v>4600</v>
      </c>
      <c r="L630" s="59" t="n">
        <f aca="false">K630/I630</f>
        <v>1</v>
      </c>
      <c r="M630" s="60" t="n">
        <f aca="false">K630-I630</f>
        <v>0</v>
      </c>
    </row>
    <row r="631" customFormat="false" ht="31.2" hidden="false" customHeight="false" outlineLevel="0" collapsed="false">
      <c r="A631" s="54" t="s">
        <v>119</v>
      </c>
      <c r="B631" s="113" t="s">
        <v>491</v>
      </c>
      <c r="C631" s="113" t="s">
        <v>503</v>
      </c>
      <c r="D631" s="113" t="s">
        <v>120</v>
      </c>
      <c r="E631" s="75"/>
      <c r="F631" s="75"/>
      <c r="G631" s="280" t="n">
        <f aca="false">G632</f>
        <v>3411.4</v>
      </c>
      <c r="H631" s="32"/>
      <c r="I631" s="280" t="n">
        <f aca="false">I632</f>
        <v>3411.4</v>
      </c>
      <c r="J631" s="31"/>
      <c r="K631" s="280" t="n">
        <f aca="false">K632</f>
        <v>239.5</v>
      </c>
      <c r="L631" s="21" t="n">
        <f aca="false">K631/I631</f>
        <v>0.0702057806179281</v>
      </c>
      <c r="M631" s="22" t="n">
        <f aca="false">K631-I631</f>
        <v>-3171.9</v>
      </c>
    </row>
    <row r="632" customFormat="false" ht="31.2" hidden="false" customHeight="false" outlineLevel="0" collapsed="false">
      <c r="A632" s="23" t="s">
        <v>121</v>
      </c>
      <c r="B632" s="74" t="s">
        <v>491</v>
      </c>
      <c r="C632" s="74" t="s">
        <v>503</v>
      </c>
      <c r="D632" s="74" t="s">
        <v>122</v>
      </c>
      <c r="E632" s="75"/>
      <c r="F632" s="75"/>
      <c r="G632" s="68" t="n">
        <f aca="false">SUM(G633:G635)</f>
        <v>3411.4</v>
      </c>
      <c r="H632" s="32"/>
      <c r="I632" s="68" t="n">
        <f aca="false">SUM(I633:I635)</f>
        <v>3411.4</v>
      </c>
      <c r="J632" s="31"/>
      <c r="K632" s="68" t="n">
        <f aca="false">SUM(K633:K635)</f>
        <v>239.5</v>
      </c>
      <c r="L632" s="21" t="n">
        <f aca="false">K632/I632</f>
        <v>0.0702057806179281</v>
      </c>
      <c r="M632" s="22" t="n">
        <f aca="false">K632-I632</f>
        <v>-3171.9</v>
      </c>
    </row>
    <row r="633" customFormat="false" ht="30" hidden="false" customHeight="false" outlineLevel="0" collapsed="false">
      <c r="A633" s="36" t="s">
        <v>509</v>
      </c>
      <c r="B633" s="38" t="s">
        <v>491</v>
      </c>
      <c r="C633" s="38" t="s">
        <v>503</v>
      </c>
      <c r="D633" s="38" t="s">
        <v>510</v>
      </c>
      <c r="E633" s="38" t="s">
        <v>126</v>
      </c>
      <c r="F633" s="38" t="s">
        <v>511</v>
      </c>
      <c r="G633" s="39" t="n">
        <v>1226.4</v>
      </c>
      <c r="H633" s="32"/>
      <c r="I633" s="39" t="n">
        <v>1226.4</v>
      </c>
      <c r="J633" s="32"/>
      <c r="K633" s="39" t="n">
        <v>100</v>
      </c>
      <c r="L633" s="40" t="n">
        <f aca="false">K633/I633</f>
        <v>0.0815394651011089</v>
      </c>
      <c r="M633" s="41" t="n">
        <f aca="false">K633-I633</f>
        <v>-1126.4</v>
      </c>
    </row>
    <row r="634" customFormat="false" ht="30" hidden="false" customHeight="false" outlineLevel="0" collapsed="false">
      <c r="A634" s="42" t="s">
        <v>512</v>
      </c>
      <c r="B634" s="44" t="s">
        <v>491</v>
      </c>
      <c r="C634" s="44" t="s">
        <v>503</v>
      </c>
      <c r="D634" s="44" t="s">
        <v>513</v>
      </c>
      <c r="E634" s="44" t="s">
        <v>126</v>
      </c>
      <c r="F634" s="44"/>
      <c r="G634" s="45" t="n">
        <v>1000</v>
      </c>
      <c r="H634" s="32"/>
      <c r="I634" s="45" t="n">
        <v>1000</v>
      </c>
      <c r="J634" s="32"/>
      <c r="K634" s="45" t="n">
        <v>24.8</v>
      </c>
      <c r="L634" s="46" t="n">
        <f aca="false">K634/I634</f>
        <v>0.0248</v>
      </c>
      <c r="M634" s="47" t="n">
        <f aca="false">K634-I634</f>
        <v>-975.2</v>
      </c>
    </row>
    <row r="635" customFormat="false" ht="30" hidden="false" customHeight="false" outlineLevel="0" collapsed="false">
      <c r="A635" s="48" t="s">
        <v>514</v>
      </c>
      <c r="B635" s="50" t="s">
        <v>491</v>
      </c>
      <c r="C635" s="50" t="s">
        <v>503</v>
      </c>
      <c r="D635" s="50" t="s">
        <v>515</v>
      </c>
      <c r="E635" s="50" t="s">
        <v>126</v>
      </c>
      <c r="F635" s="50"/>
      <c r="G635" s="51" t="n">
        <v>1185</v>
      </c>
      <c r="H635" s="32"/>
      <c r="I635" s="51" t="n">
        <v>1185</v>
      </c>
      <c r="J635" s="33"/>
      <c r="K635" s="51" t="n">
        <v>114.7</v>
      </c>
      <c r="L635" s="52" t="n">
        <f aca="false">K635/I635</f>
        <v>0.0967932489451477</v>
      </c>
      <c r="M635" s="53" t="n">
        <f aca="false">K635-I635</f>
        <v>-1070.3</v>
      </c>
    </row>
    <row r="636" customFormat="false" ht="15.6" hidden="false" customHeight="false" outlineLevel="0" collapsed="false">
      <c r="A636" s="130" t="s">
        <v>494</v>
      </c>
      <c r="B636" s="131" t="s">
        <v>491</v>
      </c>
      <c r="C636" s="131" t="s">
        <v>503</v>
      </c>
      <c r="D636" s="13" t="s">
        <v>495</v>
      </c>
      <c r="E636" s="13"/>
      <c r="F636" s="67"/>
      <c r="G636" s="86" t="n">
        <f aca="false">G637+G639</f>
        <v>3456.3</v>
      </c>
      <c r="H636" s="32"/>
      <c r="I636" s="86" t="n">
        <f aca="false">I637+I639</f>
        <v>3456.3</v>
      </c>
      <c r="J636" s="31"/>
      <c r="K636" s="86" t="n">
        <f aca="false">K637+K639</f>
        <v>3456.1</v>
      </c>
      <c r="L636" s="21" t="n">
        <f aca="false">K636/I636</f>
        <v>0.999942134652663</v>
      </c>
      <c r="M636" s="22" t="n">
        <f aca="false">K636-I636</f>
        <v>-0.200000000000273</v>
      </c>
    </row>
    <row r="637" customFormat="false" ht="31.2" hidden="false" customHeight="false" outlineLevel="0" collapsed="false">
      <c r="A637" s="23" t="s">
        <v>280</v>
      </c>
      <c r="B637" s="24" t="s">
        <v>491</v>
      </c>
      <c r="C637" s="24" t="s">
        <v>503</v>
      </c>
      <c r="D637" s="25" t="s">
        <v>496</v>
      </c>
      <c r="E637" s="25"/>
      <c r="F637" s="33"/>
      <c r="G637" s="68" t="n">
        <f aca="false">SUM(G638:G638)</f>
        <v>1500</v>
      </c>
      <c r="H637" s="32"/>
      <c r="I637" s="68" t="n">
        <f aca="false">SUM(I638:I638)</f>
        <v>1500</v>
      </c>
      <c r="J637" s="31"/>
      <c r="K637" s="68" t="n">
        <f aca="false">SUM(K638:K638)</f>
        <v>1499.8</v>
      </c>
      <c r="L637" s="21" t="n">
        <f aca="false">K637/I637</f>
        <v>0.999866666666667</v>
      </c>
      <c r="M637" s="22" t="n">
        <f aca="false">K637-I637</f>
        <v>-0.200000000000045</v>
      </c>
    </row>
    <row r="638" customFormat="false" ht="15" hidden="false" customHeight="false" outlineLevel="0" collapsed="false">
      <c r="A638" s="28" t="s">
        <v>516</v>
      </c>
      <c r="B638" s="29" t="s">
        <v>491</v>
      </c>
      <c r="C638" s="29" t="s">
        <v>503</v>
      </c>
      <c r="D638" s="30" t="s">
        <v>517</v>
      </c>
      <c r="E638" s="30" t="s">
        <v>105</v>
      </c>
      <c r="F638" s="31"/>
      <c r="G638" s="31" t="n">
        <v>1500</v>
      </c>
      <c r="H638" s="32"/>
      <c r="I638" s="31" t="n">
        <v>1500</v>
      </c>
      <c r="J638" s="31"/>
      <c r="K638" s="31" t="n">
        <v>1499.8</v>
      </c>
      <c r="L638" s="59" t="n">
        <f aca="false">K638/I638</f>
        <v>0.999866666666667</v>
      </c>
      <c r="M638" s="60" t="n">
        <f aca="false">K638-I638</f>
        <v>-0.200000000000045</v>
      </c>
    </row>
    <row r="639" customFormat="false" ht="46.8" hidden="false" customHeight="false" outlineLevel="0" collapsed="false">
      <c r="A639" s="118" t="s">
        <v>306</v>
      </c>
      <c r="B639" s="65" t="s">
        <v>491</v>
      </c>
      <c r="C639" s="65" t="s">
        <v>503</v>
      </c>
      <c r="D639" s="105" t="s">
        <v>497</v>
      </c>
      <c r="E639" s="105"/>
      <c r="F639" s="67"/>
      <c r="G639" s="106" t="n">
        <f aca="false">G640</f>
        <v>1956.3</v>
      </c>
      <c r="H639" s="32"/>
      <c r="I639" s="106" t="n">
        <f aca="false">I640</f>
        <v>1956.3</v>
      </c>
      <c r="J639" s="31"/>
      <c r="K639" s="106" t="n">
        <f aca="false">K640</f>
        <v>1956.3</v>
      </c>
      <c r="L639" s="21" t="n">
        <f aca="false">K639/I639</f>
        <v>1</v>
      </c>
      <c r="M639" s="22" t="n">
        <f aca="false">K639-I639</f>
        <v>0</v>
      </c>
    </row>
    <row r="640" customFormat="false" ht="15" hidden="false" customHeight="false" outlineLevel="0" collapsed="false">
      <c r="A640" s="28" t="s">
        <v>310</v>
      </c>
      <c r="B640" s="29" t="s">
        <v>491</v>
      </c>
      <c r="C640" s="29" t="s">
        <v>503</v>
      </c>
      <c r="D640" s="30" t="s">
        <v>497</v>
      </c>
      <c r="E640" s="30" t="s">
        <v>311</v>
      </c>
      <c r="F640" s="31"/>
      <c r="G640" s="31" t="n">
        <v>1956.3</v>
      </c>
      <c r="H640" s="32"/>
      <c r="I640" s="31" t="n">
        <v>1956.3</v>
      </c>
      <c r="J640" s="31"/>
      <c r="K640" s="31" t="n">
        <v>1956.3</v>
      </c>
      <c r="L640" s="59" t="n">
        <f aca="false">K640/I640</f>
        <v>1</v>
      </c>
      <c r="M640" s="60" t="n">
        <f aca="false">K640-I640</f>
        <v>0</v>
      </c>
    </row>
    <row r="641" customFormat="false" ht="15.6" hidden="false" customHeight="false" outlineLevel="0" collapsed="false">
      <c r="A641" s="118" t="s">
        <v>318</v>
      </c>
      <c r="B641" s="225" t="s">
        <v>491</v>
      </c>
      <c r="C641" s="225" t="s">
        <v>503</v>
      </c>
      <c r="D641" s="105" t="s">
        <v>319</v>
      </c>
      <c r="E641" s="67"/>
      <c r="F641" s="33"/>
      <c r="G641" s="106" t="n">
        <f aca="false">G642</f>
        <v>346</v>
      </c>
      <c r="H641" s="32"/>
      <c r="I641" s="106" t="n">
        <f aca="false">I642</f>
        <v>346</v>
      </c>
      <c r="J641" s="31"/>
      <c r="K641" s="106" t="n">
        <f aca="false">K642</f>
        <v>346</v>
      </c>
      <c r="L641" s="21" t="n">
        <f aca="false">K641/I641</f>
        <v>1</v>
      </c>
      <c r="M641" s="22" t="n">
        <f aca="false">K641-I641</f>
        <v>0</v>
      </c>
    </row>
    <row r="642" customFormat="false" ht="46.8" hidden="false" customHeight="false" outlineLevel="0" collapsed="false">
      <c r="A642" s="282" t="s">
        <v>320</v>
      </c>
      <c r="B642" s="62" t="s">
        <v>491</v>
      </c>
      <c r="C642" s="55" t="s">
        <v>503</v>
      </c>
      <c r="D642" s="283" t="s">
        <v>321</v>
      </c>
      <c r="E642" s="196"/>
      <c r="F642" s="197" t="n">
        <v>4110.88</v>
      </c>
      <c r="G642" s="143" t="n">
        <f aca="false">G643</f>
        <v>346</v>
      </c>
      <c r="H642" s="32"/>
      <c r="I642" s="143" t="n">
        <f aca="false">I643</f>
        <v>346</v>
      </c>
      <c r="J642" s="31"/>
      <c r="K642" s="143" t="n">
        <f aca="false">K643</f>
        <v>346</v>
      </c>
      <c r="L642" s="21" t="n">
        <f aca="false">K642/I642</f>
        <v>1</v>
      </c>
      <c r="M642" s="22" t="n">
        <f aca="false">K642-I642</f>
        <v>0</v>
      </c>
    </row>
    <row r="643" customFormat="false" ht="46.8" hidden="false" customHeight="false" outlineLevel="0" collapsed="false">
      <c r="A643" s="284" t="s">
        <v>322</v>
      </c>
      <c r="B643" s="66" t="s">
        <v>491</v>
      </c>
      <c r="C643" s="65" t="s">
        <v>503</v>
      </c>
      <c r="D643" s="74" t="s">
        <v>323</v>
      </c>
      <c r="E643" s="75"/>
      <c r="F643" s="33"/>
      <c r="G643" s="106" t="n">
        <f aca="false">G644</f>
        <v>346</v>
      </c>
      <c r="H643" s="32"/>
      <c r="I643" s="106" t="n">
        <f aca="false">I644</f>
        <v>346</v>
      </c>
      <c r="J643" s="31"/>
      <c r="K643" s="106" t="n">
        <f aca="false">K644</f>
        <v>346</v>
      </c>
      <c r="L643" s="21" t="n">
        <f aca="false">K643/I643</f>
        <v>1</v>
      </c>
      <c r="M643" s="22" t="n">
        <f aca="false">K643-I643</f>
        <v>0</v>
      </c>
    </row>
    <row r="644" customFormat="false" ht="15" hidden="false" customHeight="false" outlineLevel="0" collapsed="false">
      <c r="A644" s="28" t="s">
        <v>310</v>
      </c>
      <c r="B644" s="29" t="s">
        <v>491</v>
      </c>
      <c r="C644" s="29" t="s">
        <v>503</v>
      </c>
      <c r="D644" s="30" t="s">
        <v>323</v>
      </c>
      <c r="E644" s="30" t="s">
        <v>311</v>
      </c>
      <c r="F644" s="31"/>
      <c r="G644" s="31" t="n">
        <f aca="false">496-150</f>
        <v>346</v>
      </c>
      <c r="H644" s="32"/>
      <c r="I644" s="31" t="n">
        <f aca="false">496-150</f>
        <v>346</v>
      </c>
      <c r="J644" s="31"/>
      <c r="K644" s="31" t="n">
        <f aca="false">496-150</f>
        <v>346</v>
      </c>
      <c r="L644" s="59" t="n">
        <f aca="false">K644/I644</f>
        <v>1</v>
      </c>
      <c r="M644" s="60" t="n">
        <f aca="false">K644-I644</f>
        <v>0</v>
      </c>
    </row>
    <row r="645" customFormat="false" ht="15.6" hidden="false" customHeight="false" outlineLevel="0" collapsed="false">
      <c r="A645" s="54" t="s">
        <v>44</v>
      </c>
      <c r="B645" s="194" t="s">
        <v>491</v>
      </c>
      <c r="C645" s="194" t="s">
        <v>503</v>
      </c>
      <c r="D645" s="61" t="s">
        <v>45</v>
      </c>
      <c r="E645" s="30"/>
      <c r="F645" s="31"/>
      <c r="G645" s="27" t="n">
        <f aca="false">G646</f>
        <v>1018.5</v>
      </c>
      <c r="H645" s="32"/>
      <c r="I645" s="27" t="n">
        <f aca="false">I646</f>
        <v>1018.5</v>
      </c>
      <c r="J645" s="31"/>
      <c r="K645" s="27" t="n">
        <f aca="false">K646</f>
        <v>1018.5</v>
      </c>
      <c r="L645" s="21" t="n">
        <f aca="false">K645/I645</f>
        <v>1</v>
      </c>
      <c r="M645" s="22" t="n">
        <f aca="false">K645-I645</f>
        <v>0</v>
      </c>
    </row>
    <row r="646" customFormat="false" ht="93.6" hidden="false" customHeight="false" outlineLevel="0" collapsed="false">
      <c r="A646" s="126" t="s">
        <v>46</v>
      </c>
      <c r="B646" s="62" t="s">
        <v>491</v>
      </c>
      <c r="C646" s="55" t="s">
        <v>503</v>
      </c>
      <c r="D646" s="283" t="s">
        <v>47</v>
      </c>
      <c r="E646" s="196"/>
      <c r="F646" s="197" t="n">
        <v>4110.88</v>
      </c>
      <c r="G646" s="143" t="n">
        <f aca="false">G647</f>
        <v>1018.5</v>
      </c>
      <c r="H646" s="32"/>
      <c r="I646" s="143" t="n">
        <f aca="false">I647</f>
        <v>1018.5</v>
      </c>
      <c r="J646" s="31"/>
      <c r="K646" s="143" t="n">
        <f aca="false">K647</f>
        <v>1018.5</v>
      </c>
      <c r="L646" s="21" t="n">
        <f aca="false">K646/I646</f>
        <v>1</v>
      </c>
      <c r="M646" s="22" t="n">
        <f aca="false">K646-I646</f>
        <v>0</v>
      </c>
    </row>
    <row r="647" customFormat="false" ht="31.2" hidden="false" customHeight="false" outlineLevel="0" collapsed="false">
      <c r="A647" s="23" t="s">
        <v>498</v>
      </c>
      <c r="B647" s="24" t="s">
        <v>491</v>
      </c>
      <c r="C647" s="24" t="s">
        <v>503</v>
      </c>
      <c r="D647" s="74" t="s">
        <v>499</v>
      </c>
      <c r="E647" s="75"/>
      <c r="F647" s="76"/>
      <c r="G647" s="26" t="n">
        <f aca="false">G648</f>
        <v>1018.5</v>
      </c>
      <c r="H647" s="32"/>
      <c r="I647" s="26" t="n">
        <f aca="false">I648</f>
        <v>1018.5</v>
      </c>
      <c r="J647" s="31"/>
      <c r="K647" s="26" t="n">
        <f aca="false">K648</f>
        <v>1018.5</v>
      </c>
      <c r="L647" s="21" t="n">
        <f aca="false">K647/I647</f>
        <v>1</v>
      </c>
      <c r="M647" s="22" t="n">
        <f aca="false">K647-I647</f>
        <v>0</v>
      </c>
    </row>
    <row r="648" customFormat="false" ht="45" hidden="false" customHeight="false" outlineLevel="0" collapsed="false">
      <c r="A648" s="28" t="s">
        <v>308</v>
      </c>
      <c r="B648" s="29" t="s">
        <v>491</v>
      </c>
      <c r="C648" s="29" t="s">
        <v>503</v>
      </c>
      <c r="D648" s="30" t="s">
        <v>499</v>
      </c>
      <c r="E648" s="30" t="s">
        <v>309</v>
      </c>
      <c r="F648" s="31"/>
      <c r="G648" s="31" t="n">
        <v>1018.5</v>
      </c>
      <c r="H648" s="32"/>
      <c r="I648" s="31" t="n">
        <v>1018.5</v>
      </c>
      <c r="J648" s="31"/>
      <c r="K648" s="31" t="n">
        <v>1018.5</v>
      </c>
      <c r="L648" s="59" t="n">
        <f aca="false">K648/I648</f>
        <v>1</v>
      </c>
      <c r="M648" s="60" t="n">
        <f aca="false">K648-I648</f>
        <v>0</v>
      </c>
    </row>
    <row r="649" customFormat="false" ht="15.6" hidden="false" customHeight="false" outlineLevel="0" collapsed="false">
      <c r="A649" s="171" t="s">
        <v>127</v>
      </c>
      <c r="B649" s="285" t="s">
        <v>491</v>
      </c>
      <c r="C649" s="285" t="s">
        <v>503</v>
      </c>
      <c r="D649" s="210" t="s">
        <v>128</v>
      </c>
      <c r="E649" s="173"/>
      <c r="F649" s="86"/>
      <c r="G649" s="20" t="n">
        <f aca="false">G653+G650</f>
        <v>11618.7</v>
      </c>
      <c r="H649" s="32"/>
      <c r="I649" s="20" t="n">
        <f aca="false">I653+I650</f>
        <v>11618.7</v>
      </c>
      <c r="J649" s="31"/>
      <c r="K649" s="20" t="n">
        <f aca="false">K653+K650</f>
        <v>6</v>
      </c>
      <c r="L649" s="21" t="n">
        <f aca="false">K649/I649</f>
        <v>0.00051640889256113</v>
      </c>
      <c r="M649" s="22" t="n">
        <f aca="false">K649-I649</f>
        <v>-11612.7</v>
      </c>
    </row>
    <row r="650" customFormat="false" ht="31.2" hidden="false" customHeight="false" outlineLevel="0" collapsed="false">
      <c r="A650" s="171" t="s">
        <v>518</v>
      </c>
      <c r="B650" s="172" t="s">
        <v>491</v>
      </c>
      <c r="C650" s="172" t="s">
        <v>503</v>
      </c>
      <c r="D650" s="173" t="s">
        <v>519</v>
      </c>
      <c r="E650" s="173"/>
      <c r="F650" s="86"/>
      <c r="G650" s="20" t="n">
        <f aca="false">G651</f>
        <v>11618.7</v>
      </c>
      <c r="H650" s="32"/>
      <c r="I650" s="20" t="n">
        <f aca="false">I651</f>
        <v>11618.7</v>
      </c>
      <c r="J650" s="31"/>
      <c r="K650" s="20" t="n">
        <f aca="false">K651</f>
        <v>6</v>
      </c>
      <c r="L650" s="21" t="n">
        <f aca="false">K650/I650</f>
        <v>0.00051640889256113</v>
      </c>
      <c r="M650" s="22" t="n">
        <f aca="false">K650-I650</f>
        <v>-11612.7</v>
      </c>
    </row>
    <row r="651" customFormat="false" ht="15.6" hidden="false" customHeight="false" outlineLevel="0" collapsed="false">
      <c r="A651" s="23" t="s">
        <v>520</v>
      </c>
      <c r="B651" s="237" t="s">
        <v>521</v>
      </c>
      <c r="C651" s="237" t="s">
        <v>503</v>
      </c>
      <c r="D651" s="25" t="s">
        <v>522</v>
      </c>
      <c r="E651" s="25"/>
      <c r="F651" s="26"/>
      <c r="G651" s="26" t="n">
        <f aca="false">G652</f>
        <v>11618.7</v>
      </c>
      <c r="H651" s="32"/>
      <c r="I651" s="26" t="n">
        <f aca="false">I652</f>
        <v>11618.7</v>
      </c>
      <c r="J651" s="31"/>
      <c r="K651" s="26" t="n">
        <f aca="false">K652</f>
        <v>6</v>
      </c>
      <c r="L651" s="21" t="n">
        <f aca="false">K651/I651</f>
        <v>0.00051640889256113</v>
      </c>
      <c r="M651" s="22" t="n">
        <f aca="false">K651-I651</f>
        <v>-11612.7</v>
      </c>
    </row>
    <row r="652" customFormat="false" ht="15" hidden="false" customHeight="false" outlineLevel="0" collapsed="false">
      <c r="A652" s="28" t="s">
        <v>125</v>
      </c>
      <c r="B652" s="29" t="s">
        <v>491</v>
      </c>
      <c r="C652" s="29" t="s">
        <v>503</v>
      </c>
      <c r="D652" s="30" t="s">
        <v>522</v>
      </c>
      <c r="E652" s="30" t="s">
        <v>126</v>
      </c>
      <c r="F652" s="31"/>
      <c r="G652" s="31" t="n">
        <v>11618.7</v>
      </c>
      <c r="H652" s="32"/>
      <c r="I652" s="31" t="n">
        <v>11618.7</v>
      </c>
      <c r="J652" s="31"/>
      <c r="K652" s="31" t="n">
        <v>6</v>
      </c>
      <c r="L652" s="59" t="n">
        <f aca="false">K652/I652</f>
        <v>0.00051640889256113</v>
      </c>
      <c r="M652" s="60" t="n">
        <f aca="false">K652-I652</f>
        <v>-11612.7</v>
      </c>
    </row>
    <row r="653" customFormat="false" ht="62.4" hidden="false" customHeight="false" outlineLevel="0" collapsed="false">
      <c r="A653" s="171" t="s">
        <v>523</v>
      </c>
      <c r="B653" s="172" t="s">
        <v>491</v>
      </c>
      <c r="C653" s="172" t="s">
        <v>503</v>
      </c>
      <c r="D653" s="173" t="s">
        <v>524</v>
      </c>
      <c r="E653" s="173"/>
      <c r="F653" s="86"/>
      <c r="G653" s="20" t="n">
        <f aca="false">G654</f>
        <v>0</v>
      </c>
      <c r="H653" s="32"/>
      <c r="I653" s="20" t="n">
        <f aca="false">I654</f>
        <v>0</v>
      </c>
      <c r="J653" s="31"/>
      <c r="K653" s="20" t="n">
        <f aca="false">K654</f>
        <v>0</v>
      </c>
      <c r="L653" s="59"/>
      <c r="M653" s="60" t="n">
        <f aca="false">K653-I653</f>
        <v>0</v>
      </c>
    </row>
    <row r="654" customFormat="false" ht="31.2" hidden="false" customHeight="false" outlineLevel="0" collapsed="false">
      <c r="A654" s="23" t="s">
        <v>525</v>
      </c>
      <c r="B654" s="237" t="s">
        <v>521</v>
      </c>
      <c r="C654" s="237" t="s">
        <v>503</v>
      </c>
      <c r="D654" s="25" t="s">
        <v>526</v>
      </c>
      <c r="E654" s="25"/>
      <c r="F654" s="26"/>
      <c r="G654" s="26" t="n">
        <f aca="false">G655</f>
        <v>0</v>
      </c>
      <c r="H654" s="32"/>
      <c r="I654" s="26" t="n">
        <f aca="false">I655</f>
        <v>0</v>
      </c>
      <c r="J654" s="31"/>
      <c r="K654" s="26" t="n">
        <f aca="false">K655</f>
        <v>0</v>
      </c>
      <c r="L654" s="59"/>
      <c r="M654" s="60" t="n">
        <f aca="false">K654-I654</f>
        <v>0</v>
      </c>
    </row>
    <row r="655" customFormat="false" ht="15" hidden="false" customHeight="false" outlineLevel="0" collapsed="false">
      <c r="A655" s="28" t="s">
        <v>125</v>
      </c>
      <c r="B655" s="29" t="s">
        <v>491</v>
      </c>
      <c r="C655" s="29" t="s">
        <v>503</v>
      </c>
      <c r="D655" s="30" t="s">
        <v>526</v>
      </c>
      <c r="E655" s="30" t="s">
        <v>126</v>
      </c>
      <c r="F655" s="31"/>
      <c r="G655" s="31" t="n">
        <v>0</v>
      </c>
      <c r="H655" s="32"/>
      <c r="I655" s="31" t="n">
        <v>0</v>
      </c>
      <c r="J655" s="31"/>
      <c r="K655" s="31" t="n">
        <v>0</v>
      </c>
      <c r="L655" s="59"/>
      <c r="M655" s="60" t="n">
        <f aca="false">K655-I655</f>
        <v>0</v>
      </c>
    </row>
    <row r="656" customFormat="false" ht="15.6" hidden="false" customHeight="false" outlineLevel="0" collapsed="false">
      <c r="A656" s="183" t="s">
        <v>151</v>
      </c>
      <c r="B656" s="185" t="s">
        <v>491</v>
      </c>
      <c r="C656" s="185" t="s">
        <v>503</v>
      </c>
      <c r="D656" s="56" t="s">
        <v>152</v>
      </c>
      <c r="E656" s="30"/>
      <c r="F656" s="31"/>
      <c r="G656" s="103" t="n">
        <f aca="false">G657</f>
        <v>138.8</v>
      </c>
      <c r="H656" s="32"/>
      <c r="I656" s="103" t="n">
        <f aca="false">I657</f>
        <v>138.8</v>
      </c>
      <c r="J656" s="31"/>
      <c r="K656" s="103" t="n">
        <f aca="false">K657</f>
        <v>138.8</v>
      </c>
      <c r="L656" s="21" t="n">
        <f aca="false">K656/I656</f>
        <v>1</v>
      </c>
      <c r="M656" s="22" t="n">
        <f aca="false">K656-I656</f>
        <v>0</v>
      </c>
    </row>
    <row r="657" customFormat="false" ht="77.25" hidden="false" customHeight="true" outlineLevel="0" collapsed="false">
      <c r="A657" s="118" t="s">
        <v>500</v>
      </c>
      <c r="B657" s="188" t="s">
        <v>491</v>
      </c>
      <c r="C657" s="188" t="s">
        <v>503</v>
      </c>
      <c r="D657" s="100" t="s">
        <v>501</v>
      </c>
      <c r="E657" s="75"/>
      <c r="F657" s="76"/>
      <c r="G657" s="101" t="n">
        <f aca="false">G658</f>
        <v>138.8</v>
      </c>
      <c r="H657" s="32"/>
      <c r="I657" s="101" t="n">
        <f aca="false">I658</f>
        <v>138.8</v>
      </c>
      <c r="J657" s="31"/>
      <c r="K657" s="101" t="n">
        <f aca="false">K658</f>
        <v>138.8</v>
      </c>
      <c r="L657" s="21" t="n">
        <f aca="false">K657/I657</f>
        <v>1</v>
      </c>
      <c r="M657" s="22" t="n">
        <f aca="false">K657-I657</f>
        <v>0</v>
      </c>
    </row>
    <row r="658" customFormat="false" ht="15" hidden="false" customHeight="false" outlineLevel="0" collapsed="false">
      <c r="A658" s="28" t="s">
        <v>310</v>
      </c>
      <c r="B658" s="29" t="s">
        <v>491</v>
      </c>
      <c r="C658" s="29" t="s">
        <v>503</v>
      </c>
      <c r="D658" s="30" t="s">
        <v>501</v>
      </c>
      <c r="E658" s="30" t="s">
        <v>311</v>
      </c>
      <c r="F658" s="31"/>
      <c r="G658" s="31" t="n">
        <v>138.8</v>
      </c>
      <c r="H658" s="32"/>
      <c r="I658" s="31" t="n">
        <v>138.8</v>
      </c>
      <c r="J658" s="31"/>
      <c r="K658" s="31" t="n">
        <v>138.8</v>
      </c>
      <c r="L658" s="59" t="n">
        <f aca="false">K658/I658</f>
        <v>1</v>
      </c>
      <c r="M658" s="60" t="n">
        <f aca="false">K658-I658</f>
        <v>0</v>
      </c>
    </row>
    <row r="659" customFormat="false" ht="15.6" hidden="false" customHeight="false" outlineLevel="0" collapsed="false">
      <c r="A659" s="125" t="s">
        <v>527</v>
      </c>
      <c r="B659" s="194" t="s">
        <v>491</v>
      </c>
      <c r="C659" s="194" t="s">
        <v>528</v>
      </c>
      <c r="D659" s="61"/>
      <c r="E659" s="61"/>
      <c r="F659" s="27"/>
      <c r="G659" s="27" t="n">
        <f aca="false">G660</f>
        <v>8681.5</v>
      </c>
      <c r="H659" s="32"/>
      <c r="I659" s="27" t="n">
        <f aca="false">I660</f>
        <v>8681.5</v>
      </c>
      <c r="J659" s="31"/>
      <c r="K659" s="27" t="n">
        <f aca="false">K660</f>
        <v>8681.5</v>
      </c>
      <c r="L659" s="21" t="n">
        <f aca="false">K659/I659</f>
        <v>1</v>
      </c>
      <c r="M659" s="22" t="n">
        <f aca="false">K659-I659</f>
        <v>0</v>
      </c>
    </row>
    <row r="660" customFormat="false" ht="15.6" hidden="false" customHeight="false" outlineLevel="0" collapsed="false">
      <c r="A660" s="54" t="s">
        <v>44</v>
      </c>
      <c r="B660" s="194" t="s">
        <v>491</v>
      </c>
      <c r="C660" s="194" t="s">
        <v>528</v>
      </c>
      <c r="D660" s="61" t="s">
        <v>45</v>
      </c>
      <c r="E660" s="30"/>
      <c r="F660" s="31"/>
      <c r="G660" s="27" t="n">
        <f aca="false">G661</f>
        <v>8681.5</v>
      </c>
      <c r="H660" s="32"/>
      <c r="I660" s="27" t="n">
        <f aca="false">I661</f>
        <v>8681.5</v>
      </c>
      <c r="J660" s="31"/>
      <c r="K660" s="27" t="n">
        <f aca="false">K661</f>
        <v>8681.5</v>
      </c>
      <c r="L660" s="21" t="n">
        <f aca="false">K660/I660</f>
        <v>1</v>
      </c>
      <c r="M660" s="22" t="n">
        <f aca="false">K660-I660</f>
        <v>0</v>
      </c>
    </row>
    <row r="661" customFormat="false" ht="93.6" hidden="false" customHeight="false" outlineLevel="0" collapsed="false">
      <c r="A661" s="126" t="s">
        <v>46</v>
      </c>
      <c r="B661" s="62" t="s">
        <v>491</v>
      </c>
      <c r="C661" s="62" t="s">
        <v>528</v>
      </c>
      <c r="D661" s="62" t="s">
        <v>47</v>
      </c>
      <c r="E661" s="196"/>
      <c r="F661" s="286" t="n">
        <v>4110.88</v>
      </c>
      <c r="G661" s="143" t="n">
        <f aca="false">G662</f>
        <v>8681.5</v>
      </c>
      <c r="H661" s="32"/>
      <c r="I661" s="143" t="n">
        <f aca="false">I662</f>
        <v>8681.5</v>
      </c>
      <c r="J661" s="31"/>
      <c r="K661" s="143" t="n">
        <f aca="false">K662</f>
        <v>8681.5</v>
      </c>
      <c r="L661" s="21" t="n">
        <f aca="false">K661/I661</f>
        <v>1</v>
      </c>
      <c r="M661" s="22" t="n">
        <f aca="false">K661-I661</f>
        <v>0</v>
      </c>
    </row>
    <row r="662" customFormat="false" ht="31.2" hidden="false" customHeight="false" outlineLevel="0" collapsed="false">
      <c r="A662" s="23" t="s">
        <v>498</v>
      </c>
      <c r="B662" s="74" t="s">
        <v>491</v>
      </c>
      <c r="C662" s="24" t="s">
        <v>528</v>
      </c>
      <c r="D662" s="74" t="s">
        <v>499</v>
      </c>
      <c r="E662" s="75"/>
      <c r="F662" s="76"/>
      <c r="G662" s="26" t="n">
        <f aca="false">G663</f>
        <v>8681.5</v>
      </c>
      <c r="H662" s="32"/>
      <c r="I662" s="26" t="n">
        <f aca="false">I663</f>
        <v>8681.5</v>
      </c>
      <c r="J662" s="31"/>
      <c r="K662" s="26" t="n">
        <f aca="false">K663</f>
        <v>8681.5</v>
      </c>
      <c r="L662" s="21" t="n">
        <f aca="false">K662/I662</f>
        <v>1</v>
      </c>
      <c r="M662" s="22" t="n">
        <f aca="false">K662-I662</f>
        <v>0</v>
      </c>
    </row>
    <row r="663" customFormat="false" ht="45" hidden="false" customHeight="false" outlineLevel="0" collapsed="false">
      <c r="A663" s="28" t="s">
        <v>308</v>
      </c>
      <c r="B663" s="29" t="s">
        <v>491</v>
      </c>
      <c r="C663" s="29" t="s">
        <v>528</v>
      </c>
      <c r="D663" s="30" t="s">
        <v>499</v>
      </c>
      <c r="E663" s="30" t="s">
        <v>309</v>
      </c>
      <c r="F663" s="31"/>
      <c r="G663" s="31" t="n">
        <v>8681.5</v>
      </c>
      <c r="H663" s="32"/>
      <c r="I663" s="31" t="n">
        <v>8681.5</v>
      </c>
      <c r="J663" s="31"/>
      <c r="K663" s="31" t="n">
        <v>8681.5</v>
      </c>
      <c r="L663" s="59" t="n">
        <f aca="false">K663/I663</f>
        <v>1</v>
      </c>
      <c r="M663" s="60" t="n">
        <f aca="false">K663-I663</f>
        <v>0</v>
      </c>
    </row>
    <row r="664" customFormat="false" ht="15.6" hidden="false" customHeight="false" outlineLevel="0" collapsed="false">
      <c r="A664" s="125" t="s">
        <v>529</v>
      </c>
      <c r="B664" s="194" t="s">
        <v>491</v>
      </c>
      <c r="C664" s="194" t="s">
        <v>530</v>
      </c>
      <c r="D664" s="61"/>
      <c r="E664" s="61"/>
      <c r="F664" s="27"/>
      <c r="G664" s="27" t="n">
        <f aca="false">G665</f>
        <v>345</v>
      </c>
      <c r="H664" s="32"/>
      <c r="I664" s="27" t="n">
        <f aca="false">I665</f>
        <v>345</v>
      </c>
      <c r="J664" s="31"/>
      <c r="K664" s="27" t="n">
        <f aca="false">K665</f>
        <v>345</v>
      </c>
      <c r="L664" s="21" t="n">
        <f aca="false">K664/I664</f>
        <v>1</v>
      </c>
      <c r="M664" s="22" t="n">
        <f aca="false">K664-I664</f>
        <v>0</v>
      </c>
    </row>
    <row r="665" customFormat="false" ht="15.6" hidden="false" customHeight="false" outlineLevel="0" collapsed="false">
      <c r="A665" s="54" t="s">
        <v>44</v>
      </c>
      <c r="B665" s="194" t="s">
        <v>491</v>
      </c>
      <c r="C665" s="194" t="s">
        <v>530</v>
      </c>
      <c r="D665" s="61" t="s">
        <v>45</v>
      </c>
      <c r="E665" s="30"/>
      <c r="F665" s="31"/>
      <c r="G665" s="27" t="n">
        <f aca="false">G666</f>
        <v>345</v>
      </c>
      <c r="H665" s="32"/>
      <c r="I665" s="27" t="n">
        <f aca="false">I666</f>
        <v>345</v>
      </c>
      <c r="J665" s="31"/>
      <c r="K665" s="27" t="n">
        <f aca="false">K666</f>
        <v>345</v>
      </c>
      <c r="L665" s="21" t="n">
        <f aca="false">K665/I665</f>
        <v>1</v>
      </c>
      <c r="M665" s="22" t="n">
        <f aca="false">K665-I665</f>
        <v>0</v>
      </c>
    </row>
    <row r="666" customFormat="false" ht="93.6" hidden="false" customHeight="false" outlineLevel="0" collapsed="false">
      <c r="A666" s="126" t="s">
        <v>46</v>
      </c>
      <c r="B666" s="62" t="s">
        <v>491</v>
      </c>
      <c r="C666" s="62" t="s">
        <v>530</v>
      </c>
      <c r="D666" s="62" t="s">
        <v>47</v>
      </c>
      <c r="E666" s="196"/>
      <c r="F666" s="286" t="n">
        <v>4110.88</v>
      </c>
      <c r="G666" s="143" t="n">
        <f aca="false">G667</f>
        <v>345</v>
      </c>
      <c r="H666" s="32"/>
      <c r="I666" s="143" t="n">
        <f aca="false">I667</f>
        <v>345</v>
      </c>
      <c r="J666" s="31"/>
      <c r="K666" s="143" t="n">
        <f aca="false">K667</f>
        <v>345</v>
      </c>
      <c r="L666" s="21" t="n">
        <f aca="false">K666/I666</f>
        <v>1</v>
      </c>
      <c r="M666" s="22" t="n">
        <f aca="false">K666-I666</f>
        <v>0</v>
      </c>
    </row>
    <row r="667" customFormat="false" ht="31.2" hidden="false" customHeight="false" outlineLevel="0" collapsed="false">
      <c r="A667" s="23" t="s">
        <v>498</v>
      </c>
      <c r="B667" s="74" t="s">
        <v>491</v>
      </c>
      <c r="C667" s="24" t="s">
        <v>530</v>
      </c>
      <c r="D667" s="74" t="s">
        <v>499</v>
      </c>
      <c r="E667" s="75"/>
      <c r="F667" s="76"/>
      <c r="G667" s="26" t="n">
        <f aca="false">G668</f>
        <v>345</v>
      </c>
      <c r="H667" s="32"/>
      <c r="I667" s="26" t="n">
        <f aca="false">I668</f>
        <v>345</v>
      </c>
      <c r="J667" s="31"/>
      <c r="K667" s="26" t="n">
        <f aca="false">K668</f>
        <v>345</v>
      </c>
      <c r="L667" s="21" t="n">
        <f aca="false">K667/I667</f>
        <v>1</v>
      </c>
      <c r="M667" s="22" t="n">
        <f aca="false">K667-I667</f>
        <v>0</v>
      </c>
    </row>
    <row r="668" customFormat="false" ht="15" hidden="false" customHeight="false" outlineLevel="0" collapsed="false">
      <c r="A668" s="28" t="s">
        <v>310</v>
      </c>
      <c r="B668" s="29" t="s">
        <v>491</v>
      </c>
      <c r="C668" s="29" t="s">
        <v>530</v>
      </c>
      <c r="D668" s="30" t="s">
        <v>499</v>
      </c>
      <c r="E668" s="30" t="s">
        <v>311</v>
      </c>
      <c r="F668" s="31"/>
      <c r="G668" s="31" t="n">
        <v>345</v>
      </c>
      <c r="H668" s="32"/>
      <c r="I668" s="31" t="n">
        <v>345</v>
      </c>
      <c r="J668" s="31"/>
      <c r="K668" s="31" t="n">
        <v>345</v>
      </c>
      <c r="L668" s="59" t="n">
        <f aca="false">K668/I668</f>
        <v>1</v>
      </c>
      <c r="M668" s="60" t="n">
        <f aca="false">K668-I668</f>
        <v>0</v>
      </c>
    </row>
    <row r="669" customFormat="false" ht="15.6" hidden="false" customHeight="false" outlineLevel="0" collapsed="false">
      <c r="A669" s="114" t="s">
        <v>531</v>
      </c>
      <c r="B669" s="115" t="s">
        <v>532</v>
      </c>
      <c r="C669" s="115" t="s">
        <v>532</v>
      </c>
      <c r="D669" s="19"/>
      <c r="E669" s="19"/>
      <c r="F669" s="20" t="e">
        <f aca="false">F670+F674+F697+F826+F849</f>
        <v>#REF!</v>
      </c>
      <c r="G669" s="20" t="n">
        <f aca="false">G670+G674+G697+G826+G849</f>
        <v>563313</v>
      </c>
      <c r="H669" s="20" t="e">
        <f aca="false">H670+H674+H697+H826+H849</f>
        <v>#REF!</v>
      </c>
      <c r="I669" s="20" t="n">
        <f aca="false">I670+I674+I697+I826+I849</f>
        <v>563540.5</v>
      </c>
      <c r="J669" s="20" t="n">
        <f aca="false">J670+J674+J697+J826+J849</f>
        <v>227.5</v>
      </c>
      <c r="K669" s="20" t="n">
        <f aca="false">K670+K674+K697+K826+K849</f>
        <v>459003.5</v>
      </c>
      <c r="L669" s="21" t="n">
        <f aca="false">K669/I669</f>
        <v>0.814499579000977</v>
      </c>
      <c r="M669" s="22" t="n">
        <f aca="false">K669-I669</f>
        <v>-104537</v>
      </c>
    </row>
    <row r="670" customFormat="false" ht="15.6" hidden="false" customHeight="false" outlineLevel="0" collapsed="false">
      <c r="A670" s="17" t="s">
        <v>533</v>
      </c>
      <c r="B670" s="18" t="s">
        <v>532</v>
      </c>
      <c r="C670" s="18" t="s">
        <v>534</v>
      </c>
      <c r="D670" s="19"/>
      <c r="E670" s="19"/>
      <c r="F670" s="20" t="e">
        <f aca="false">F671</f>
        <v>#REF!</v>
      </c>
      <c r="G670" s="20" t="n">
        <f aca="false">G671</f>
        <v>4541.7</v>
      </c>
      <c r="H670" s="20" t="e">
        <f aca="false">#REF!-F670</f>
        <v>#REF!</v>
      </c>
      <c r="I670" s="20" t="n">
        <f aca="false">I671</f>
        <v>4541.7</v>
      </c>
      <c r="J670" s="27"/>
      <c r="K670" s="20" t="n">
        <f aca="false">K671</f>
        <v>4541.7</v>
      </c>
      <c r="L670" s="21" t="n">
        <f aca="false">K670/I670</f>
        <v>1</v>
      </c>
      <c r="M670" s="22" t="n">
        <f aca="false">K670-I670</f>
        <v>0</v>
      </c>
    </row>
    <row r="671" customFormat="false" ht="15.6" hidden="false" customHeight="false" outlineLevel="0" collapsed="false">
      <c r="A671" s="23" t="s">
        <v>535</v>
      </c>
      <c r="B671" s="24" t="s">
        <v>532</v>
      </c>
      <c r="C671" s="24" t="s">
        <v>534</v>
      </c>
      <c r="D671" s="25" t="s">
        <v>536</v>
      </c>
      <c r="E671" s="25"/>
      <c r="F671" s="26" t="e">
        <f aca="false">F672</f>
        <v>#REF!</v>
      </c>
      <c r="G671" s="26" t="n">
        <f aca="false">G672</f>
        <v>4541.7</v>
      </c>
      <c r="H671" s="26" t="e">
        <f aca="false">#REF!-F671</f>
        <v>#REF!</v>
      </c>
      <c r="I671" s="26" t="n">
        <f aca="false">I672</f>
        <v>4541.7</v>
      </c>
      <c r="J671" s="27"/>
      <c r="K671" s="26" t="n">
        <f aca="false">K672</f>
        <v>4541.7</v>
      </c>
      <c r="L671" s="21" t="n">
        <f aca="false">K671/I671</f>
        <v>1</v>
      </c>
      <c r="M671" s="22" t="n">
        <f aca="false">K671-I671</f>
        <v>0</v>
      </c>
    </row>
    <row r="672" customFormat="false" ht="15.6" hidden="false" customHeight="false" outlineLevel="0" collapsed="false">
      <c r="A672" s="23" t="s">
        <v>537</v>
      </c>
      <c r="B672" s="24" t="s">
        <v>532</v>
      </c>
      <c r="C672" s="24" t="s">
        <v>534</v>
      </c>
      <c r="D672" s="25" t="s">
        <v>538</v>
      </c>
      <c r="E672" s="25"/>
      <c r="F672" s="26" t="e">
        <f aca="false">#REF!</f>
        <v>#REF!</v>
      </c>
      <c r="G672" s="26" t="n">
        <f aca="false">SUM(G673:G673)</f>
        <v>4541.7</v>
      </c>
      <c r="H672" s="20" t="e">
        <f aca="false">#REF!-F672</f>
        <v>#REF!</v>
      </c>
      <c r="I672" s="26" t="n">
        <f aca="false">SUM(I673:I673)</f>
        <v>4541.7</v>
      </c>
      <c r="J672" s="27"/>
      <c r="K672" s="26" t="n">
        <f aca="false">SUM(K673:K673)</f>
        <v>4541.7</v>
      </c>
      <c r="L672" s="21" t="n">
        <f aca="false">K672/I672</f>
        <v>1</v>
      </c>
      <c r="M672" s="22" t="n">
        <f aca="false">K672-I672</f>
        <v>0</v>
      </c>
    </row>
    <row r="673" customFormat="false" ht="30" hidden="false" customHeight="false" outlineLevel="0" collapsed="false">
      <c r="A673" s="28" t="s">
        <v>539</v>
      </c>
      <c r="B673" s="29" t="s">
        <v>532</v>
      </c>
      <c r="C673" s="29" t="s">
        <v>534</v>
      </c>
      <c r="D673" s="30" t="s">
        <v>538</v>
      </c>
      <c r="E673" s="30" t="s">
        <v>540</v>
      </c>
      <c r="F673" s="31"/>
      <c r="G673" s="31" t="n">
        <v>4541.7</v>
      </c>
      <c r="H673" s="32"/>
      <c r="I673" s="31" t="n">
        <v>4541.7</v>
      </c>
      <c r="J673" s="31"/>
      <c r="K673" s="31" t="n">
        <v>4541.7</v>
      </c>
      <c r="L673" s="59" t="n">
        <f aca="false">K673/I673</f>
        <v>1</v>
      </c>
      <c r="M673" s="60" t="n">
        <f aca="false">K673-I673</f>
        <v>0</v>
      </c>
    </row>
    <row r="674" customFormat="false" ht="15.6" hidden="false" customHeight="false" outlineLevel="0" collapsed="false">
      <c r="A674" s="17" t="s">
        <v>541</v>
      </c>
      <c r="B674" s="18" t="s">
        <v>532</v>
      </c>
      <c r="C674" s="18" t="s">
        <v>542</v>
      </c>
      <c r="D674" s="19"/>
      <c r="E674" s="19"/>
      <c r="F674" s="20" t="e">
        <f aca="false">F675</f>
        <v>#REF!</v>
      </c>
      <c r="G674" s="20" t="n">
        <f aca="false">G675+G681+G690+G694</f>
        <v>39628.4</v>
      </c>
      <c r="H674" s="20" t="e">
        <f aca="false">#REF!-F674</f>
        <v>#REF!</v>
      </c>
      <c r="I674" s="20" t="n">
        <f aca="false">I675+I681+I690+I694</f>
        <v>39628.4</v>
      </c>
      <c r="J674" s="27"/>
      <c r="K674" s="20" t="n">
        <f aca="false">K675+K681+K690+K694</f>
        <v>39588.8</v>
      </c>
      <c r="L674" s="21" t="n">
        <f aca="false">K674/I674</f>
        <v>0.999000716657751</v>
      </c>
      <c r="M674" s="22" t="n">
        <f aca="false">K674-I674</f>
        <v>-39.5999999999985</v>
      </c>
    </row>
    <row r="675" customFormat="false" ht="15.6" hidden="false" customHeight="false" outlineLevel="0" collapsed="false">
      <c r="A675" s="54" t="s">
        <v>543</v>
      </c>
      <c r="B675" s="55" t="s">
        <v>532</v>
      </c>
      <c r="C675" s="55" t="s">
        <v>542</v>
      </c>
      <c r="D675" s="61" t="s">
        <v>544</v>
      </c>
      <c r="E675" s="61"/>
      <c r="F675" s="27" t="e">
        <f aca="false">F678</f>
        <v>#REF!</v>
      </c>
      <c r="G675" s="27" t="n">
        <f aca="false">G678+G676</f>
        <v>548.9</v>
      </c>
      <c r="H675" s="20" t="e">
        <f aca="false">#REF!-F675</f>
        <v>#REF!</v>
      </c>
      <c r="I675" s="27" t="n">
        <f aca="false">I678+I676</f>
        <v>548.9</v>
      </c>
      <c r="J675" s="27"/>
      <c r="K675" s="27" t="n">
        <f aca="false">K678+K676</f>
        <v>509.3</v>
      </c>
      <c r="L675" s="21" t="n">
        <f aca="false">K675/I675</f>
        <v>0.927855711422846</v>
      </c>
      <c r="M675" s="22" t="n">
        <f aca="false">K675-I675</f>
        <v>-39.6</v>
      </c>
    </row>
    <row r="676" customFormat="false" ht="31.2" hidden="false" customHeight="false" outlineLevel="0" collapsed="false">
      <c r="A676" s="23" t="s">
        <v>280</v>
      </c>
      <c r="B676" s="24" t="s">
        <v>532</v>
      </c>
      <c r="C676" s="24" t="s">
        <v>542</v>
      </c>
      <c r="D676" s="25" t="s">
        <v>545</v>
      </c>
      <c r="E676" s="25"/>
      <c r="F676" s="26" t="e">
        <f aca="false">#REF!+F678</f>
        <v>#REF!</v>
      </c>
      <c r="G676" s="26" t="n">
        <f aca="false">SUM(G677:G677)</f>
        <v>384.9</v>
      </c>
      <c r="H676" s="14"/>
      <c r="I676" s="26" t="n">
        <f aca="false">SUM(I677:I677)</f>
        <v>384.9</v>
      </c>
      <c r="J676" s="27"/>
      <c r="K676" s="26" t="n">
        <f aca="false">SUM(K677:K677)</f>
        <v>384.4</v>
      </c>
      <c r="L676" s="21" t="n">
        <f aca="false">K676/I676</f>
        <v>0.998700961288646</v>
      </c>
      <c r="M676" s="22" t="n">
        <f aca="false">K676-I676</f>
        <v>-0.5</v>
      </c>
    </row>
    <row r="677" customFormat="false" ht="30.6" hidden="false" customHeight="false" outlineLevel="0" collapsed="false">
      <c r="A677" s="28" t="s">
        <v>104</v>
      </c>
      <c r="B677" s="29" t="s">
        <v>532</v>
      </c>
      <c r="C677" s="29" t="s">
        <v>542</v>
      </c>
      <c r="D677" s="30" t="s">
        <v>545</v>
      </c>
      <c r="E677" s="30" t="s">
        <v>105</v>
      </c>
      <c r="F677" s="31" t="n">
        <f aca="false">7859.3+200+1600</f>
        <v>9659.3</v>
      </c>
      <c r="G677" s="31" t="n">
        <v>384.9</v>
      </c>
      <c r="H677" s="14"/>
      <c r="I677" s="31" t="n">
        <v>384.9</v>
      </c>
      <c r="J677" s="27"/>
      <c r="K677" s="31" t="n">
        <v>384.4</v>
      </c>
      <c r="L677" s="59" t="n">
        <f aca="false">K677/I677</f>
        <v>0.998700961288646</v>
      </c>
      <c r="M677" s="60" t="n">
        <f aca="false">K677-I677</f>
        <v>-0.5</v>
      </c>
    </row>
    <row r="678" customFormat="false" ht="46.8" hidden="false" customHeight="false" outlineLevel="0" collapsed="false">
      <c r="A678" s="54" t="s">
        <v>306</v>
      </c>
      <c r="B678" s="55" t="s">
        <v>532</v>
      </c>
      <c r="C678" s="55" t="s">
        <v>542</v>
      </c>
      <c r="D678" s="61" t="s">
        <v>546</v>
      </c>
      <c r="E678" s="61"/>
      <c r="F678" s="27" t="e">
        <f aca="false">#REF!+#REF!</f>
        <v>#REF!</v>
      </c>
      <c r="G678" s="27" t="n">
        <f aca="false">G679+G680</f>
        <v>164</v>
      </c>
      <c r="H678" s="14" t="e">
        <f aca="false">#REF!-F678</f>
        <v>#REF!</v>
      </c>
      <c r="I678" s="27" t="n">
        <f aca="false">I679+I680</f>
        <v>164</v>
      </c>
      <c r="J678" s="27"/>
      <c r="K678" s="27" t="n">
        <f aca="false">K679+K680</f>
        <v>124.9</v>
      </c>
      <c r="L678" s="21" t="n">
        <f aca="false">K678/I678</f>
        <v>0.761585365853659</v>
      </c>
      <c r="M678" s="22" t="n">
        <f aca="false">K678-I678</f>
        <v>-39.1</v>
      </c>
    </row>
    <row r="679" customFormat="false" ht="15" hidden="false" customHeight="false" outlineLevel="0" collapsed="false">
      <c r="A679" s="42" t="s">
        <v>23</v>
      </c>
      <c r="B679" s="43" t="s">
        <v>532</v>
      </c>
      <c r="C679" s="43" t="s">
        <v>542</v>
      </c>
      <c r="D679" s="44" t="s">
        <v>546</v>
      </c>
      <c r="E679" s="44" t="s">
        <v>78</v>
      </c>
      <c r="F679" s="45" t="n">
        <f aca="false">7859.3+200+1600</f>
        <v>9659.3</v>
      </c>
      <c r="G679" s="45" t="n">
        <v>16.1</v>
      </c>
      <c r="H679" s="33"/>
      <c r="I679" s="45" t="n">
        <v>16.1</v>
      </c>
      <c r="J679" s="39"/>
      <c r="K679" s="45"/>
      <c r="L679" s="40" t="n">
        <f aca="false">K679/I679</f>
        <v>0</v>
      </c>
      <c r="M679" s="41" t="n">
        <f aca="false">K679-I679</f>
        <v>-16.1</v>
      </c>
    </row>
    <row r="680" customFormat="false" ht="15" hidden="false" customHeight="false" outlineLevel="0" collapsed="false">
      <c r="A680" s="48" t="s">
        <v>33</v>
      </c>
      <c r="B680" s="49" t="s">
        <v>532</v>
      </c>
      <c r="C680" s="49" t="s">
        <v>542</v>
      </c>
      <c r="D680" s="50" t="s">
        <v>546</v>
      </c>
      <c r="E680" s="50" t="s">
        <v>34</v>
      </c>
      <c r="F680" s="51" t="n">
        <f aca="false">7859.3+200+1600</f>
        <v>9659.3</v>
      </c>
      <c r="G680" s="51" t="n">
        <v>147.9</v>
      </c>
      <c r="H680" s="33"/>
      <c r="I680" s="51" t="n">
        <v>147.9</v>
      </c>
      <c r="J680" s="33"/>
      <c r="K680" s="51" t="n">
        <v>124.9</v>
      </c>
      <c r="L680" s="52" t="n">
        <f aca="false">K680/I680</f>
        <v>0.844489519945909</v>
      </c>
      <c r="M680" s="53" t="n">
        <f aca="false">K680-I680</f>
        <v>-23</v>
      </c>
    </row>
    <row r="681" customFormat="false" ht="15.6" hidden="false" customHeight="false" outlineLevel="0" collapsed="false">
      <c r="A681" s="54" t="s">
        <v>44</v>
      </c>
      <c r="B681" s="194" t="s">
        <v>532</v>
      </c>
      <c r="C681" s="194" t="s">
        <v>542</v>
      </c>
      <c r="D681" s="61" t="s">
        <v>45</v>
      </c>
      <c r="E681" s="30"/>
      <c r="F681" s="31"/>
      <c r="G681" s="27" t="n">
        <f aca="false">G682</f>
        <v>37409.7</v>
      </c>
      <c r="H681" s="33"/>
      <c r="I681" s="27" t="n">
        <f aca="false">I682</f>
        <v>37409.7</v>
      </c>
      <c r="J681" s="31"/>
      <c r="K681" s="27" t="n">
        <f aca="false">K682</f>
        <v>37409.7</v>
      </c>
      <c r="L681" s="21" t="n">
        <f aca="false">K681/I681</f>
        <v>1</v>
      </c>
      <c r="M681" s="22" t="n">
        <f aca="false">K681-I681</f>
        <v>0</v>
      </c>
    </row>
    <row r="682" customFormat="false" ht="93.6" hidden="false" customHeight="false" outlineLevel="0" collapsed="false">
      <c r="A682" s="126" t="s">
        <v>46</v>
      </c>
      <c r="B682" s="62" t="s">
        <v>532</v>
      </c>
      <c r="C682" s="62" t="s">
        <v>542</v>
      </c>
      <c r="D682" s="62" t="s">
        <v>47</v>
      </c>
      <c r="E682" s="196"/>
      <c r="F682" s="286" t="n">
        <v>4110.88</v>
      </c>
      <c r="G682" s="143" t="n">
        <f aca="false">G683</f>
        <v>37409.7</v>
      </c>
      <c r="H682" s="33"/>
      <c r="I682" s="143" t="n">
        <f aca="false">I683</f>
        <v>37409.7</v>
      </c>
      <c r="J682" s="31"/>
      <c r="K682" s="143" t="n">
        <f aca="false">K683</f>
        <v>37409.7</v>
      </c>
      <c r="L682" s="21" t="n">
        <f aca="false">K682/I682</f>
        <v>1</v>
      </c>
      <c r="M682" s="22" t="n">
        <f aca="false">K682-I682</f>
        <v>0</v>
      </c>
    </row>
    <row r="683" customFormat="false" ht="15.6" hidden="false" customHeight="false" outlineLevel="0" collapsed="false">
      <c r="A683" s="54" t="s">
        <v>547</v>
      </c>
      <c r="B683" s="194" t="s">
        <v>532</v>
      </c>
      <c r="C683" s="194" t="s">
        <v>542</v>
      </c>
      <c r="D683" s="61" t="s">
        <v>548</v>
      </c>
      <c r="E683" s="30"/>
      <c r="F683" s="31"/>
      <c r="G683" s="27" t="n">
        <f aca="false">SUM(G684:G689)</f>
        <v>37409.7</v>
      </c>
      <c r="H683" s="33"/>
      <c r="I683" s="27" t="n">
        <f aca="false">SUM(I684:I689)</f>
        <v>37409.7</v>
      </c>
      <c r="J683" s="31"/>
      <c r="K683" s="27" t="n">
        <f aca="false">SUM(K684:K689)</f>
        <v>37409.7</v>
      </c>
      <c r="L683" s="21" t="n">
        <f aca="false">K683/I683</f>
        <v>1</v>
      </c>
      <c r="M683" s="22" t="n">
        <f aca="false">K683-I683</f>
        <v>0</v>
      </c>
    </row>
    <row r="684" customFormat="false" ht="15" hidden="false" customHeight="false" outlineLevel="0" collapsed="false">
      <c r="A684" s="42" t="s">
        <v>23</v>
      </c>
      <c r="B684" s="43" t="s">
        <v>532</v>
      </c>
      <c r="C684" s="43" t="s">
        <v>542</v>
      </c>
      <c r="D684" s="44" t="s">
        <v>548</v>
      </c>
      <c r="E684" s="44" t="s">
        <v>78</v>
      </c>
      <c r="F684" s="45"/>
      <c r="G684" s="78" t="n">
        <v>9932.2</v>
      </c>
      <c r="H684" s="33"/>
      <c r="I684" s="78" t="n">
        <v>9932.2</v>
      </c>
      <c r="J684" s="88"/>
      <c r="K684" s="81" t="n">
        <v>9932.2</v>
      </c>
      <c r="L684" s="40" t="n">
        <f aca="false">K684/I684</f>
        <v>1</v>
      </c>
      <c r="M684" s="41" t="n">
        <f aca="false">K684-I684</f>
        <v>0</v>
      </c>
    </row>
    <row r="685" customFormat="false" ht="15" hidden="false" customHeight="false" outlineLevel="0" collapsed="false">
      <c r="A685" s="42" t="s">
        <v>29</v>
      </c>
      <c r="B685" s="43" t="s">
        <v>532</v>
      </c>
      <c r="C685" s="43" t="s">
        <v>542</v>
      </c>
      <c r="D685" s="44" t="s">
        <v>548</v>
      </c>
      <c r="E685" s="44" t="s">
        <v>79</v>
      </c>
      <c r="F685" s="45"/>
      <c r="G685" s="71" t="n">
        <v>6</v>
      </c>
      <c r="H685" s="33"/>
      <c r="I685" s="71" t="n">
        <v>6</v>
      </c>
      <c r="J685" s="45"/>
      <c r="K685" s="70" t="n">
        <v>6</v>
      </c>
      <c r="L685" s="46" t="n">
        <f aca="false">K685/I685</f>
        <v>1</v>
      </c>
      <c r="M685" s="47" t="n">
        <f aca="false">K685-I685</f>
        <v>0</v>
      </c>
    </row>
    <row r="686" customFormat="false" ht="30" hidden="false" customHeight="false" outlineLevel="0" collapsed="false">
      <c r="A686" s="42" t="s">
        <v>31</v>
      </c>
      <c r="B686" s="43" t="s">
        <v>532</v>
      </c>
      <c r="C686" s="43" t="s">
        <v>542</v>
      </c>
      <c r="D686" s="44" t="s">
        <v>548</v>
      </c>
      <c r="E686" s="44" t="s">
        <v>32</v>
      </c>
      <c r="F686" s="45"/>
      <c r="G686" s="71" t="n">
        <v>59.6</v>
      </c>
      <c r="H686" s="33"/>
      <c r="I686" s="71" t="n">
        <v>59.6</v>
      </c>
      <c r="J686" s="45"/>
      <c r="K686" s="70" t="n">
        <v>59.6</v>
      </c>
      <c r="L686" s="46" t="n">
        <f aca="false">K686/I686</f>
        <v>1</v>
      </c>
      <c r="M686" s="47" t="n">
        <f aca="false">K686-I686</f>
        <v>0</v>
      </c>
    </row>
    <row r="687" customFormat="false" ht="15" hidden="false" customHeight="false" outlineLevel="0" collapsed="false">
      <c r="A687" s="42" t="s">
        <v>33</v>
      </c>
      <c r="B687" s="43" t="s">
        <v>532</v>
      </c>
      <c r="C687" s="43" t="s">
        <v>542</v>
      </c>
      <c r="D687" s="44" t="s">
        <v>548</v>
      </c>
      <c r="E687" s="44" t="s">
        <v>34</v>
      </c>
      <c r="F687" s="45"/>
      <c r="G687" s="71" t="n">
        <v>2434.5</v>
      </c>
      <c r="H687" s="33"/>
      <c r="I687" s="71" t="n">
        <v>2434.5</v>
      </c>
      <c r="J687" s="45"/>
      <c r="K687" s="70" t="n">
        <v>2434.5</v>
      </c>
      <c r="L687" s="46" t="n">
        <f aca="false">K687/I687</f>
        <v>1</v>
      </c>
      <c r="M687" s="47" t="n">
        <f aca="false">K687-I687</f>
        <v>0</v>
      </c>
    </row>
    <row r="688" customFormat="false" ht="15" hidden="false" customHeight="false" outlineLevel="0" collapsed="false">
      <c r="A688" s="42" t="s">
        <v>35</v>
      </c>
      <c r="B688" s="43" t="s">
        <v>532</v>
      </c>
      <c r="C688" s="43" t="s">
        <v>542</v>
      </c>
      <c r="D688" s="44" t="s">
        <v>548</v>
      </c>
      <c r="E688" s="44" t="s">
        <v>36</v>
      </c>
      <c r="F688" s="45"/>
      <c r="G688" s="71" t="n">
        <v>0.5</v>
      </c>
      <c r="H688" s="33"/>
      <c r="I688" s="71" t="n">
        <v>0.5</v>
      </c>
      <c r="J688" s="45"/>
      <c r="K688" s="70" t="n">
        <v>0.5</v>
      </c>
      <c r="L688" s="46" t="n">
        <f aca="false">K688/I688</f>
        <v>1</v>
      </c>
      <c r="M688" s="47" t="n">
        <f aca="false">K688-I688</f>
        <v>0</v>
      </c>
    </row>
    <row r="689" customFormat="false" ht="45" hidden="false" customHeight="true" outlineLevel="0" collapsed="false">
      <c r="A689" s="48" t="s">
        <v>549</v>
      </c>
      <c r="B689" s="49" t="s">
        <v>532</v>
      </c>
      <c r="C689" s="49" t="s">
        <v>542</v>
      </c>
      <c r="D689" s="50" t="s">
        <v>548</v>
      </c>
      <c r="E689" s="50" t="s">
        <v>550</v>
      </c>
      <c r="F689" s="51"/>
      <c r="G689" s="80" t="n">
        <v>24976.9</v>
      </c>
      <c r="H689" s="33"/>
      <c r="I689" s="80" t="n">
        <v>24976.9</v>
      </c>
      <c r="J689" s="88"/>
      <c r="K689" s="83" t="n">
        <v>24976.9</v>
      </c>
      <c r="L689" s="52" t="n">
        <f aca="false">K689/I689</f>
        <v>1</v>
      </c>
      <c r="M689" s="53" t="n">
        <f aca="false">K689-I689</f>
        <v>0</v>
      </c>
    </row>
    <row r="690" customFormat="false" ht="15.6" hidden="false" customHeight="false" outlineLevel="0" collapsed="false">
      <c r="A690" s="54" t="s">
        <v>127</v>
      </c>
      <c r="B690" s="55" t="s">
        <v>532</v>
      </c>
      <c r="C690" s="55" t="s">
        <v>542</v>
      </c>
      <c r="D690" s="61" t="s">
        <v>128</v>
      </c>
      <c r="E690" s="61"/>
      <c r="F690" s="27" t="e">
        <f aca="false">F717+#REF!+#REF!+#REF!</f>
        <v>#REF!</v>
      </c>
      <c r="G690" s="27" t="n">
        <f aca="false">G691</f>
        <v>1616.8</v>
      </c>
      <c r="H690" s="33"/>
      <c r="I690" s="27" t="n">
        <f aca="false">I691</f>
        <v>1616.8</v>
      </c>
      <c r="J690" s="31"/>
      <c r="K690" s="27" t="n">
        <f aca="false">K691</f>
        <v>1616.8</v>
      </c>
      <c r="L690" s="21" t="n">
        <f aca="false">K690/I690</f>
        <v>1</v>
      </c>
      <c r="M690" s="22" t="n">
        <f aca="false">K690-I690</f>
        <v>0</v>
      </c>
    </row>
    <row r="691" customFormat="false" ht="46.8" hidden="false" customHeight="false" outlineLevel="0" collapsed="false">
      <c r="A691" s="93" t="s">
        <v>551</v>
      </c>
      <c r="B691" s="191" t="s">
        <v>532</v>
      </c>
      <c r="C691" s="191" t="s">
        <v>542</v>
      </c>
      <c r="D691" s="105" t="s">
        <v>552</v>
      </c>
      <c r="E691" s="67"/>
      <c r="F691" s="106"/>
      <c r="G691" s="106" t="n">
        <f aca="false">SUM(G692:G693)</f>
        <v>1616.8</v>
      </c>
      <c r="H691" s="33"/>
      <c r="I691" s="106" t="n">
        <f aca="false">SUM(I692:I693)</f>
        <v>1616.8</v>
      </c>
      <c r="J691" s="31"/>
      <c r="K691" s="106" t="n">
        <f aca="false">SUM(K692:K693)</f>
        <v>1616.8</v>
      </c>
      <c r="L691" s="21" t="n">
        <f aca="false">K691/I691</f>
        <v>1</v>
      </c>
      <c r="M691" s="22" t="n">
        <f aca="false">K691-I691</f>
        <v>0</v>
      </c>
    </row>
    <row r="692" customFormat="false" ht="15.6" hidden="false" customHeight="false" outlineLevel="0" collapsed="false">
      <c r="A692" s="36" t="s">
        <v>33</v>
      </c>
      <c r="B692" s="37" t="s">
        <v>532</v>
      </c>
      <c r="C692" s="37" t="s">
        <v>542</v>
      </c>
      <c r="D692" s="38" t="s">
        <v>552</v>
      </c>
      <c r="E692" s="38" t="s">
        <v>34</v>
      </c>
      <c r="F692" s="20"/>
      <c r="G692" s="39" t="n">
        <v>1355.2</v>
      </c>
      <c r="H692" s="33"/>
      <c r="I692" s="39" t="n">
        <v>1355.2</v>
      </c>
      <c r="J692" s="39"/>
      <c r="K692" s="39" t="n">
        <v>1355.2</v>
      </c>
      <c r="L692" s="40" t="n">
        <f aca="false">K692/I692</f>
        <v>1</v>
      </c>
      <c r="M692" s="41" t="n">
        <f aca="false">K692-I692</f>
        <v>0</v>
      </c>
    </row>
    <row r="693" customFormat="false" ht="15.6" hidden="false" customHeight="false" outlineLevel="0" collapsed="false">
      <c r="A693" s="48" t="s">
        <v>553</v>
      </c>
      <c r="B693" s="49" t="s">
        <v>532</v>
      </c>
      <c r="C693" s="49" t="s">
        <v>542</v>
      </c>
      <c r="D693" s="50" t="s">
        <v>552</v>
      </c>
      <c r="E693" s="50" t="s">
        <v>554</v>
      </c>
      <c r="F693" s="193"/>
      <c r="G693" s="51" t="n">
        <v>261.6</v>
      </c>
      <c r="H693" s="33"/>
      <c r="I693" s="51" t="n">
        <v>261.6</v>
      </c>
      <c r="J693" s="33"/>
      <c r="K693" s="51" t="n">
        <v>261.6</v>
      </c>
      <c r="L693" s="52" t="n">
        <f aca="false">K693/I693</f>
        <v>1</v>
      </c>
      <c r="M693" s="53" t="n">
        <f aca="false">K693-I693</f>
        <v>0</v>
      </c>
    </row>
    <row r="694" customFormat="false" ht="15.6" hidden="false" customHeight="false" outlineLevel="0" collapsed="false">
      <c r="A694" s="183" t="s">
        <v>151</v>
      </c>
      <c r="B694" s="55" t="s">
        <v>532</v>
      </c>
      <c r="C694" s="55" t="s">
        <v>542</v>
      </c>
      <c r="D694" s="61" t="s">
        <v>152</v>
      </c>
      <c r="E694" s="117"/>
      <c r="F694" s="86"/>
      <c r="G694" s="86" t="n">
        <f aca="false">G695</f>
        <v>53</v>
      </c>
      <c r="H694" s="33"/>
      <c r="I694" s="86" t="n">
        <f aca="false">I695</f>
        <v>53</v>
      </c>
      <c r="J694" s="31"/>
      <c r="K694" s="86" t="n">
        <f aca="false">K695</f>
        <v>53</v>
      </c>
      <c r="L694" s="21" t="n">
        <f aca="false">K694/I694</f>
        <v>1</v>
      </c>
      <c r="M694" s="22" t="n">
        <f aca="false">K694-I694</f>
        <v>0</v>
      </c>
    </row>
    <row r="695" customFormat="false" ht="31.2" hidden="false" customHeight="false" outlineLevel="0" collapsed="false">
      <c r="A695" s="287" t="s">
        <v>330</v>
      </c>
      <c r="B695" s="288" t="s">
        <v>532</v>
      </c>
      <c r="C695" s="288" t="s">
        <v>542</v>
      </c>
      <c r="D695" s="19" t="s">
        <v>331</v>
      </c>
      <c r="E695" s="38"/>
      <c r="F695" s="20"/>
      <c r="G695" s="20" t="n">
        <f aca="false">G696</f>
        <v>53</v>
      </c>
      <c r="H695" s="33"/>
      <c r="I695" s="20" t="n">
        <f aca="false">I696</f>
        <v>53</v>
      </c>
      <c r="J695" s="39"/>
      <c r="K695" s="20" t="n">
        <f aca="false">K696</f>
        <v>53</v>
      </c>
      <c r="L695" s="89" t="n">
        <f aca="false">K695/I695</f>
        <v>1</v>
      </c>
      <c r="M695" s="90" t="n">
        <f aca="false">K695-I695</f>
        <v>0</v>
      </c>
    </row>
    <row r="696" customFormat="false" ht="15.6" hidden="false" customHeight="false" outlineLevel="0" collapsed="false">
      <c r="A696" s="48" t="s">
        <v>553</v>
      </c>
      <c r="B696" s="49" t="s">
        <v>532</v>
      </c>
      <c r="C696" s="49" t="s">
        <v>542</v>
      </c>
      <c r="D696" s="50" t="s">
        <v>331</v>
      </c>
      <c r="E696" s="50" t="s">
        <v>554</v>
      </c>
      <c r="F696" s="193"/>
      <c r="G696" s="51" t="n">
        <v>53</v>
      </c>
      <c r="H696" s="33"/>
      <c r="I696" s="51" t="n">
        <v>53</v>
      </c>
      <c r="J696" s="33"/>
      <c r="K696" s="51" t="n">
        <v>53</v>
      </c>
      <c r="L696" s="52" t="n">
        <f aca="false">K696/I696</f>
        <v>1</v>
      </c>
      <c r="M696" s="53" t="n">
        <f aca="false">K696-I696</f>
        <v>0</v>
      </c>
    </row>
    <row r="697" customFormat="false" ht="15.6" hidden="false" customHeight="false" outlineLevel="0" collapsed="false">
      <c r="A697" s="54" t="s">
        <v>555</v>
      </c>
      <c r="B697" s="55" t="s">
        <v>532</v>
      </c>
      <c r="C697" s="55" t="s">
        <v>556</v>
      </c>
      <c r="D697" s="61"/>
      <c r="E697" s="61"/>
      <c r="F697" s="27" t="e">
        <f aca="false">F702+#REF!+F793+#REF!</f>
        <v>#REF!</v>
      </c>
      <c r="G697" s="27" t="n">
        <f aca="false">G702+G727+G793+G779+G698+G824</f>
        <v>450331</v>
      </c>
      <c r="H697" s="20" t="e">
        <f aca="false">#REF!-F697</f>
        <v>#REF!</v>
      </c>
      <c r="I697" s="27" t="n">
        <f aca="false">I702+I727+I793+I779+I698+I824</f>
        <v>450331</v>
      </c>
      <c r="J697" s="27"/>
      <c r="K697" s="27" t="n">
        <f aca="false">K702+K727+K793+K779+K698+K824</f>
        <v>355763.5</v>
      </c>
      <c r="L697" s="21" t="n">
        <f aca="false">K697/I697</f>
        <v>0.7900044633836</v>
      </c>
      <c r="M697" s="22" t="n">
        <f aca="false">K697-I697</f>
        <v>-94567.5</v>
      </c>
    </row>
    <row r="698" customFormat="false" ht="15.6" hidden="false" customHeight="false" outlineLevel="0" collapsed="false">
      <c r="A698" s="183" t="s">
        <v>504</v>
      </c>
      <c r="B698" s="55" t="s">
        <v>532</v>
      </c>
      <c r="C698" s="55" t="s">
        <v>556</v>
      </c>
      <c r="D698" s="61" t="s">
        <v>505</v>
      </c>
      <c r="E698" s="117"/>
      <c r="F698" s="86"/>
      <c r="G698" s="86" t="n">
        <f aca="false">G699</f>
        <v>471.1</v>
      </c>
      <c r="H698" s="26"/>
      <c r="I698" s="86" t="n">
        <f aca="false">I699</f>
        <v>471.1</v>
      </c>
      <c r="J698" s="106"/>
      <c r="K698" s="86" t="n">
        <f aca="false">K699</f>
        <v>251.1</v>
      </c>
      <c r="L698" s="21" t="n">
        <f aca="false">K698/I698</f>
        <v>0.53300785395882</v>
      </c>
      <c r="M698" s="22" t="n">
        <f aca="false">K698-I698</f>
        <v>-220</v>
      </c>
    </row>
    <row r="699" customFormat="false" ht="15.6" hidden="false" customHeight="false" outlineLevel="0" collapsed="false">
      <c r="A699" s="289" t="s">
        <v>557</v>
      </c>
      <c r="B699" s="185" t="s">
        <v>532</v>
      </c>
      <c r="C699" s="185" t="s">
        <v>556</v>
      </c>
      <c r="D699" s="61" t="s">
        <v>558</v>
      </c>
      <c r="E699" s="30"/>
      <c r="F699" s="27"/>
      <c r="G699" s="27" t="n">
        <f aca="false">G700</f>
        <v>471.1</v>
      </c>
      <c r="H699" s="26"/>
      <c r="I699" s="27" t="n">
        <f aca="false">I700</f>
        <v>471.1</v>
      </c>
      <c r="J699" s="26"/>
      <c r="K699" s="27" t="n">
        <f aca="false">K700</f>
        <v>251.1</v>
      </c>
      <c r="L699" s="21" t="n">
        <f aca="false">K699/I699</f>
        <v>0.53300785395882</v>
      </c>
      <c r="M699" s="22" t="n">
        <f aca="false">K699-I699</f>
        <v>-220</v>
      </c>
    </row>
    <row r="700" customFormat="false" ht="15.6" hidden="false" customHeight="false" outlineLevel="0" collapsed="false">
      <c r="A700" s="17" t="s">
        <v>559</v>
      </c>
      <c r="B700" s="18" t="s">
        <v>532</v>
      </c>
      <c r="C700" s="18" t="s">
        <v>556</v>
      </c>
      <c r="D700" s="113" t="s">
        <v>560</v>
      </c>
      <c r="E700" s="38"/>
      <c r="F700" s="20"/>
      <c r="G700" s="20" t="n">
        <f aca="false">G701</f>
        <v>471.1</v>
      </c>
      <c r="H700" s="26"/>
      <c r="I700" s="20" t="n">
        <f aca="false">I701</f>
        <v>471.1</v>
      </c>
      <c r="J700" s="20"/>
      <c r="K700" s="20" t="n">
        <f aca="false">K701</f>
        <v>251.1</v>
      </c>
      <c r="L700" s="290" t="n">
        <f aca="false">K700/I700</f>
        <v>0.53300785395882</v>
      </c>
      <c r="M700" s="291" t="n">
        <f aca="false">K700-I700</f>
        <v>-220</v>
      </c>
    </row>
    <row r="701" customFormat="false" ht="15.6" hidden="false" customHeight="false" outlineLevel="0" collapsed="false">
      <c r="A701" s="292" t="s">
        <v>561</v>
      </c>
      <c r="B701" s="116" t="s">
        <v>532</v>
      </c>
      <c r="C701" s="116" t="s">
        <v>556</v>
      </c>
      <c r="D701" s="117" t="s">
        <v>560</v>
      </c>
      <c r="E701" s="117" t="s">
        <v>562</v>
      </c>
      <c r="F701" s="86"/>
      <c r="G701" s="63" t="n">
        <f aca="false">251.1+220</f>
        <v>471.1</v>
      </c>
      <c r="H701" s="26"/>
      <c r="I701" s="63" t="n">
        <f aca="false">251.1+220</f>
        <v>471.1</v>
      </c>
      <c r="J701" s="106"/>
      <c r="K701" s="63" t="n">
        <v>251.1</v>
      </c>
      <c r="L701" s="293" t="n">
        <f aca="false">K701/I701</f>
        <v>0.53300785395882</v>
      </c>
      <c r="M701" s="294" t="n">
        <f aca="false">K701-I701</f>
        <v>-220</v>
      </c>
    </row>
    <row r="702" customFormat="false" ht="15.6" hidden="false" customHeight="false" outlineLevel="0" collapsed="false">
      <c r="A702" s="23" t="s">
        <v>563</v>
      </c>
      <c r="B702" s="24" t="s">
        <v>532</v>
      </c>
      <c r="C702" s="24" t="s">
        <v>556</v>
      </c>
      <c r="D702" s="25" t="s">
        <v>564</v>
      </c>
      <c r="E702" s="25"/>
      <c r="F702" s="26" t="e">
        <f aca="false">F703+F716+F719+#REF!+#REF!+#REF!+F721+#REF!+#REF!+#REF!</f>
        <v>#REF!</v>
      </c>
      <c r="G702" s="26" t="n">
        <f aca="false">G703+G716+G719+G721+G706</f>
        <v>197166.3</v>
      </c>
      <c r="H702" s="26" t="e">
        <f aca="false">#REF!-F702</f>
        <v>#REF!</v>
      </c>
      <c r="I702" s="26" t="n">
        <f aca="false">I703+I716+I719+I721+I706</f>
        <v>197166.3</v>
      </c>
      <c r="J702" s="26"/>
      <c r="K702" s="26" t="n">
        <f aca="false">K703+K716+K719+K721+K706</f>
        <v>112171</v>
      </c>
      <c r="L702" s="21" t="n">
        <f aca="false">K702/I702</f>
        <v>0.568915681838124</v>
      </c>
      <c r="M702" s="22" t="n">
        <f aca="false">K702-I702</f>
        <v>-84995.3</v>
      </c>
    </row>
    <row r="703" customFormat="false" ht="31.2" hidden="false" customHeight="false" outlineLevel="0" collapsed="false">
      <c r="A703" s="23" t="s">
        <v>565</v>
      </c>
      <c r="B703" s="24" t="s">
        <v>532</v>
      </c>
      <c r="C703" s="24" t="s">
        <v>556</v>
      </c>
      <c r="D703" s="25" t="s">
        <v>566</v>
      </c>
      <c r="E703" s="25"/>
      <c r="F703" s="26" t="e">
        <f aca="false">F704</f>
        <v>#REF!</v>
      </c>
      <c r="G703" s="26" t="n">
        <f aca="false">G704</f>
        <v>4318.8</v>
      </c>
      <c r="H703" s="26"/>
      <c r="I703" s="26" t="n">
        <f aca="false">I704</f>
        <v>4318.8</v>
      </c>
      <c r="J703" s="26"/>
      <c r="K703" s="26" t="n">
        <f aca="false">K704</f>
        <v>4318.8</v>
      </c>
      <c r="L703" s="21" t="n">
        <f aca="false">K703/I703</f>
        <v>1</v>
      </c>
      <c r="M703" s="22" t="n">
        <f aca="false">K703-I703</f>
        <v>0</v>
      </c>
    </row>
    <row r="704" customFormat="false" ht="46.8" hidden="false" customHeight="false" outlineLevel="0" collapsed="false">
      <c r="A704" s="23" t="s">
        <v>567</v>
      </c>
      <c r="B704" s="24" t="s">
        <v>532</v>
      </c>
      <c r="C704" s="24" t="s">
        <v>556</v>
      </c>
      <c r="D704" s="25" t="s">
        <v>568</v>
      </c>
      <c r="E704" s="25"/>
      <c r="F704" s="26" t="e">
        <f aca="false">#REF!</f>
        <v>#REF!</v>
      </c>
      <c r="G704" s="26" t="n">
        <f aca="false">SUM(G705:G705)</f>
        <v>4318.8</v>
      </c>
      <c r="H704" s="26"/>
      <c r="I704" s="26" t="n">
        <f aca="false">SUM(I705:I705)</f>
        <v>4318.8</v>
      </c>
      <c r="J704" s="26"/>
      <c r="K704" s="26" t="n">
        <f aca="false">SUM(K705:K705)</f>
        <v>4318.8</v>
      </c>
      <c r="L704" s="21" t="n">
        <f aca="false">K704/I704</f>
        <v>1</v>
      </c>
      <c r="M704" s="22" t="n">
        <f aca="false">K704-I704</f>
        <v>0</v>
      </c>
    </row>
    <row r="705" customFormat="false" ht="30.6" hidden="false" customHeight="false" outlineLevel="0" collapsed="false">
      <c r="A705" s="28" t="s">
        <v>569</v>
      </c>
      <c r="B705" s="30" t="s">
        <v>532</v>
      </c>
      <c r="C705" s="29" t="s">
        <v>556</v>
      </c>
      <c r="D705" s="30" t="s">
        <v>568</v>
      </c>
      <c r="E705" s="30" t="s">
        <v>570</v>
      </c>
      <c r="F705" s="31" t="n">
        <v>3891.4</v>
      </c>
      <c r="G705" s="31" t="n">
        <v>4318.8</v>
      </c>
      <c r="H705" s="26"/>
      <c r="I705" s="31" t="n">
        <v>4318.8</v>
      </c>
      <c r="J705" s="26"/>
      <c r="K705" s="31" t="n">
        <v>4318.8</v>
      </c>
      <c r="L705" s="59" t="n">
        <f aca="false">K705/I705</f>
        <v>1</v>
      </c>
      <c r="M705" s="60" t="n">
        <f aca="false">K705-I705</f>
        <v>0</v>
      </c>
    </row>
    <row r="706" customFormat="false" ht="163.95" hidden="false" customHeight="true" outlineLevel="0" collapsed="false">
      <c r="A706" s="295" t="s">
        <v>571</v>
      </c>
      <c r="B706" s="55" t="s">
        <v>532</v>
      </c>
      <c r="C706" s="55" t="s">
        <v>556</v>
      </c>
      <c r="D706" s="61" t="s">
        <v>572</v>
      </c>
      <c r="E706" s="30"/>
      <c r="F706" s="33"/>
      <c r="G706" s="20" t="n">
        <f aca="false">G707+G709+G712+G714</f>
        <v>13225.8</v>
      </c>
      <c r="H706" s="26"/>
      <c r="I706" s="20" t="n">
        <f aca="false">I707+I709+I712+I714</f>
        <v>13225.8</v>
      </c>
      <c r="J706" s="26"/>
      <c r="K706" s="20" t="n">
        <f aca="false">K707+K709+K712+K714</f>
        <v>11900.5</v>
      </c>
      <c r="L706" s="21" t="n">
        <f aca="false">K706/I706</f>
        <v>0.899794341363093</v>
      </c>
      <c r="M706" s="22" t="n">
        <f aca="false">K706-I706</f>
        <v>-1325.3</v>
      </c>
    </row>
    <row r="707" customFormat="false" ht="93.6" hidden="false" customHeight="false" outlineLevel="0" collapsed="false">
      <c r="A707" s="296" t="s">
        <v>573</v>
      </c>
      <c r="B707" s="24" t="s">
        <v>532</v>
      </c>
      <c r="C707" s="24" t="s">
        <v>556</v>
      </c>
      <c r="D707" s="25" t="s">
        <v>574</v>
      </c>
      <c r="E707" s="25"/>
      <c r="F707" s="33"/>
      <c r="G707" s="26" t="n">
        <f aca="false">SUM(G708:G708)</f>
        <v>9968.8</v>
      </c>
      <c r="H707" s="26"/>
      <c r="I707" s="26" t="n">
        <f aca="false">SUM(I708:I708)</f>
        <v>9968.8</v>
      </c>
      <c r="J707" s="26"/>
      <c r="K707" s="26" t="n">
        <f aca="false">SUM(K708:K708)</f>
        <v>9968.8</v>
      </c>
      <c r="L707" s="21" t="n">
        <f aca="false">K707/I707</f>
        <v>1</v>
      </c>
      <c r="M707" s="22" t="n">
        <f aca="false">K707-I707</f>
        <v>0</v>
      </c>
    </row>
    <row r="708" customFormat="false" ht="15.6" hidden="false" customHeight="false" outlineLevel="0" collapsed="false">
      <c r="A708" s="28" t="s">
        <v>561</v>
      </c>
      <c r="B708" s="30" t="s">
        <v>532</v>
      </c>
      <c r="C708" s="29" t="s">
        <v>556</v>
      </c>
      <c r="D708" s="30" t="s">
        <v>574</v>
      </c>
      <c r="E708" s="30" t="s">
        <v>562</v>
      </c>
      <c r="F708" s="31"/>
      <c r="G708" s="31" t="n">
        <v>9968.8</v>
      </c>
      <c r="H708" s="26"/>
      <c r="I708" s="31" t="n">
        <v>9968.8</v>
      </c>
      <c r="J708" s="27"/>
      <c r="K708" s="31" t="n">
        <v>9968.8</v>
      </c>
      <c r="L708" s="59" t="n">
        <f aca="false">K708/I708</f>
        <v>1</v>
      </c>
      <c r="M708" s="60" t="n">
        <f aca="false">K708-I708</f>
        <v>0</v>
      </c>
    </row>
    <row r="709" customFormat="false" ht="62.4" hidden="false" customHeight="false" outlineLevel="0" collapsed="false">
      <c r="A709" s="118" t="s">
        <v>575</v>
      </c>
      <c r="B709" s="65" t="s">
        <v>532</v>
      </c>
      <c r="C709" s="65" t="s">
        <v>556</v>
      </c>
      <c r="D709" s="105" t="s">
        <v>576</v>
      </c>
      <c r="E709" s="67"/>
      <c r="F709" s="33"/>
      <c r="G709" s="106" t="n">
        <f aca="false">SUM(G710:G711)</f>
        <v>2401.5</v>
      </c>
      <c r="H709" s="26"/>
      <c r="I709" s="106" t="n">
        <f aca="false">SUM(I710:I711)</f>
        <v>2401.5</v>
      </c>
      <c r="J709" s="106"/>
      <c r="K709" s="106" t="n">
        <f aca="false">SUM(K710:K711)</f>
        <v>1690.5</v>
      </c>
      <c r="L709" s="21" t="n">
        <f aca="false">K709/I709</f>
        <v>0.703935040599625</v>
      </c>
      <c r="M709" s="22" t="n">
        <f aca="false">K709-I709</f>
        <v>-711</v>
      </c>
    </row>
    <row r="710" customFormat="false" ht="15.6" hidden="false" customHeight="false" outlineLevel="0" collapsed="false">
      <c r="A710" s="36" t="s">
        <v>561</v>
      </c>
      <c r="B710" s="38" t="s">
        <v>532</v>
      </c>
      <c r="C710" s="37" t="s">
        <v>556</v>
      </c>
      <c r="D710" s="38" t="s">
        <v>576</v>
      </c>
      <c r="E710" s="38" t="s">
        <v>562</v>
      </c>
      <c r="F710" s="39"/>
      <c r="G710" s="39" t="n">
        <v>1690.5</v>
      </c>
      <c r="H710" s="26"/>
      <c r="I710" s="39" t="n">
        <v>1690.5</v>
      </c>
      <c r="J710" s="20"/>
      <c r="K710" s="39" t="n">
        <v>1690.5</v>
      </c>
      <c r="L710" s="40" t="n">
        <f aca="false">K710/I710</f>
        <v>1</v>
      </c>
      <c r="M710" s="41" t="n">
        <f aca="false">K710-I710</f>
        <v>0</v>
      </c>
    </row>
    <row r="711" customFormat="false" ht="30.6" hidden="false" customHeight="false" outlineLevel="0" collapsed="false">
      <c r="A711" s="48" t="s">
        <v>577</v>
      </c>
      <c r="B711" s="50" t="s">
        <v>532</v>
      </c>
      <c r="C711" s="49" t="s">
        <v>556</v>
      </c>
      <c r="D711" s="50" t="s">
        <v>576</v>
      </c>
      <c r="E711" s="50" t="s">
        <v>240</v>
      </c>
      <c r="F711" s="51"/>
      <c r="G711" s="51" t="n">
        <v>711</v>
      </c>
      <c r="H711" s="26"/>
      <c r="I711" s="51" t="n">
        <v>711</v>
      </c>
      <c r="J711" s="193"/>
      <c r="K711" s="51"/>
      <c r="L711" s="52" t="n">
        <f aca="false">K711/I711</f>
        <v>0</v>
      </c>
      <c r="M711" s="53" t="n">
        <f aca="false">K711-I711</f>
        <v>-711</v>
      </c>
    </row>
    <row r="712" customFormat="false" ht="77.4" hidden="false" customHeight="true" outlineLevel="0" collapsed="false">
      <c r="A712" s="118" t="s">
        <v>578</v>
      </c>
      <c r="B712" s="65" t="s">
        <v>532</v>
      </c>
      <c r="C712" s="65" t="s">
        <v>556</v>
      </c>
      <c r="D712" s="105" t="s">
        <v>579</v>
      </c>
      <c r="E712" s="67"/>
      <c r="F712" s="33"/>
      <c r="G712" s="106" t="n">
        <f aca="false">SUM(G713:G713)</f>
        <v>263</v>
      </c>
      <c r="H712" s="26"/>
      <c r="I712" s="106" t="n">
        <f aca="false">SUM(I713:I713)</f>
        <v>263</v>
      </c>
      <c r="J712" s="106"/>
      <c r="K712" s="106" t="n">
        <f aca="false">SUM(K713:K713)</f>
        <v>241.2</v>
      </c>
      <c r="L712" s="21" t="n">
        <f aca="false">K712/I712</f>
        <v>0.917110266159696</v>
      </c>
      <c r="M712" s="22" t="n">
        <f aca="false">K712-I712</f>
        <v>-21.8</v>
      </c>
    </row>
    <row r="713" customFormat="false" ht="15.6" hidden="false" customHeight="false" outlineLevel="0" collapsed="false">
      <c r="A713" s="28" t="s">
        <v>561</v>
      </c>
      <c r="B713" s="30" t="s">
        <v>532</v>
      </c>
      <c r="C713" s="29" t="s">
        <v>556</v>
      </c>
      <c r="D713" s="30" t="s">
        <v>579</v>
      </c>
      <c r="E713" s="30" t="s">
        <v>562</v>
      </c>
      <c r="F713" s="31"/>
      <c r="G713" s="31" t="n">
        <v>263</v>
      </c>
      <c r="H713" s="26"/>
      <c r="I713" s="31" t="n">
        <v>263</v>
      </c>
      <c r="J713" s="27"/>
      <c r="K713" s="31" t="n">
        <v>241.2</v>
      </c>
      <c r="L713" s="59" t="n">
        <f aca="false">K713/I713</f>
        <v>0.917110266159696</v>
      </c>
      <c r="M713" s="60" t="n">
        <f aca="false">K713-I713</f>
        <v>-21.8</v>
      </c>
    </row>
    <row r="714" customFormat="false" ht="78" hidden="false" customHeight="false" outlineLevel="0" collapsed="false">
      <c r="A714" s="118" t="s">
        <v>580</v>
      </c>
      <c r="B714" s="65" t="s">
        <v>532</v>
      </c>
      <c r="C714" s="65" t="s">
        <v>556</v>
      </c>
      <c r="D714" s="105" t="s">
        <v>581</v>
      </c>
      <c r="E714" s="67"/>
      <c r="F714" s="33"/>
      <c r="G714" s="106" t="n">
        <f aca="false">SUM(G715:G715)</f>
        <v>592.5</v>
      </c>
      <c r="H714" s="26"/>
      <c r="I714" s="106" t="n">
        <f aca="false">SUM(I715:I715)</f>
        <v>592.5</v>
      </c>
      <c r="J714" s="20"/>
      <c r="K714" s="106" t="n">
        <f aca="false">SUM(K715:K715)</f>
        <v>0</v>
      </c>
      <c r="L714" s="40" t="n">
        <f aca="false">K714/I714</f>
        <v>0</v>
      </c>
      <c r="M714" s="41" t="n">
        <f aca="false">K714-I714</f>
        <v>-592.5</v>
      </c>
    </row>
    <row r="715" customFormat="false" ht="30.6" hidden="false" customHeight="false" outlineLevel="0" collapsed="false">
      <c r="A715" s="48" t="s">
        <v>577</v>
      </c>
      <c r="B715" s="50" t="s">
        <v>532</v>
      </c>
      <c r="C715" s="49" t="s">
        <v>556</v>
      </c>
      <c r="D715" s="50" t="s">
        <v>581</v>
      </c>
      <c r="E715" s="50" t="s">
        <v>240</v>
      </c>
      <c r="F715" s="51"/>
      <c r="G715" s="51" t="n">
        <v>592.5</v>
      </c>
      <c r="H715" s="26"/>
      <c r="I715" s="51" t="n">
        <v>592.5</v>
      </c>
      <c r="J715" s="106"/>
      <c r="K715" s="51"/>
      <c r="L715" s="52" t="n">
        <f aca="false">K715/I715</f>
        <v>0</v>
      </c>
      <c r="M715" s="53" t="n">
        <f aca="false">K715-I715</f>
        <v>-592.5</v>
      </c>
    </row>
    <row r="716" customFormat="false" ht="31.2" hidden="false" customHeight="false" outlineLevel="0" collapsed="false">
      <c r="A716" s="23" t="s">
        <v>582</v>
      </c>
      <c r="B716" s="24" t="s">
        <v>532</v>
      </c>
      <c r="C716" s="24" t="s">
        <v>556</v>
      </c>
      <c r="D716" s="25" t="s">
        <v>583</v>
      </c>
      <c r="E716" s="25"/>
      <c r="F716" s="26" t="e">
        <f aca="false">F717+#REF!</f>
        <v>#REF!</v>
      </c>
      <c r="G716" s="26" t="n">
        <f aca="false">G717</f>
        <v>171400</v>
      </c>
      <c r="H716" s="26" t="e">
        <f aca="false">#REF!-F716</f>
        <v>#REF!</v>
      </c>
      <c r="I716" s="26" t="n">
        <f aca="false">I717</f>
        <v>171400</v>
      </c>
      <c r="J716" s="26"/>
      <c r="K716" s="26" t="n">
        <f aca="false">K717</f>
        <v>87730</v>
      </c>
      <c r="L716" s="21" t="n">
        <f aca="false">K716/I716</f>
        <v>0.511843640606768</v>
      </c>
      <c r="M716" s="22" t="n">
        <f aca="false">K716-I716</f>
        <v>-83670</v>
      </c>
    </row>
    <row r="717" customFormat="false" ht="46.8" hidden="false" customHeight="false" outlineLevel="0" collapsed="false">
      <c r="A717" s="23" t="s">
        <v>584</v>
      </c>
      <c r="B717" s="24" t="s">
        <v>532</v>
      </c>
      <c r="C717" s="24" t="s">
        <v>556</v>
      </c>
      <c r="D717" s="25" t="s">
        <v>585</v>
      </c>
      <c r="E717" s="25"/>
      <c r="F717" s="26" t="e">
        <f aca="false">#REF!</f>
        <v>#REF!</v>
      </c>
      <c r="G717" s="26" t="n">
        <f aca="false">SUM(G718:G718)</f>
        <v>171400</v>
      </c>
      <c r="H717" s="20" t="e">
        <f aca="false">#REF!-F717</f>
        <v>#REF!</v>
      </c>
      <c r="I717" s="26" t="n">
        <f aca="false">SUM(I718:I718)</f>
        <v>171400</v>
      </c>
      <c r="J717" s="27"/>
      <c r="K717" s="26" t="n">
        <f aca="false">SUM(K718:K718)</f>
        <v>87730</v>
      </c>
      <c r="L717" s="21" t="n">
        <f aca="false">K717/I717</f>
        <v>0.511843640606768</v>
      </c>
      <c r="M717" s="22" t="n">
        <f aca="false">K717-I717</f>
        <v>-83670</v>
      </c>
    </row>
    <row r="718" customFormat="false" ht="30" hidden="false" customHeight="false" outlineLevel="0" collapsed="false">
      <c r="A718" s="28" t="s">
        <v>569</v>
      </c>
      <c r="B718" s="29" t="s">
        <v>532</v>
      </c>
      <c r="C718" s="29" t="s">
        <v>556</v>
      </c>
      <c r="D718" s="30" t="s">
        <v>585</v>
      </c>
      <c r="E718" s="30" t="s">
        <v>570</v>
      </c>
      <c r="F718" s="31" t="n">
        <v>102540</v>
      </c>
      <c r="G718" s="31" t="n">
        <v>171400</v>
      </c>
      <c r="H718" s="33"/>
      <c r="I718" s="31" t="n">
        <v>171400</v>
      </c>
      <c r="J718" s="33"/>
      <c r="K718" s="31" t="n">
        <v>87730</v>
      </c>
      <c r="L718" s="59" t="n">
        <f aca="false">K718/I718</f>
        <v>0.511843640606768</v>
      </c>
      <c r="M718" s="60" t="n">
        <f aca="false">K718-I718</f>
        <v>-83670</v>
      </c>
    </row>
    <row r="719" customFormat="false" ht="31.2" hidden="false" customHeight="false" outlineLevel="0" collapsed="false">
      <c r="A719" s="23" t="s">
        <v>586</v>
      </c>
      <c r="B719" s="24" t="s">
        <v>532</v>
      </c>
      <c r="C719" s="24" t="s">
        <v>556</v>
      </c>
      <c r="D719" s="25" t="s">
        <v>587</v>
      </c>
      <c r="E719" s="25"/>
      <c r="F719" s="26" t="e">
        <f aca="false">#REF!</f>
        <v>#REF!</v>
      </c>
      <c r="G719" s="26" t="n">
        <f aca="false">SUM(G720:G720)</f>
        <v>6585.3</v>
      </c>
      <c r="H719" s="26" t="e">
        <f aca="false">#REF!-F719</f>
        <v>#REF!</v>
      </c>
      <c r="I719" s="26" t="n">
        <f aca="false">SUM(I720:I720)</f>
        <v>6585.3</v>
      </c>
      <c r="J719" s="27"/>
      <c r="K719" s="26" t="n">
        <f aca="false">SUM(K720:K720)</f>
        <v>6585.3</v>
      </c>
      <c r="L719" s="21" t="n">
        <f aca="false">K719/I719</f>
        <v>1</v>
      </c>
      <c r="M719" s="22" t="n">
        <f aca="false">K719-I719</f>
        <v>0</v>
      </c>
    </row>
    <row r="720" customFormat="false" ht="15" hidden="false" customHeight="false" outlineLevel="0" collapsed="false">
      <c r="A720" s="28" t="s">
        <v>410</v>
      </c>
      <c r="B720" s="29" t="s">
        <v>532</v>
      </c>
      <c r="C720" s="29" t="s">
        <v>556</v>
      </c>
      <c r="D720" s="30" t="s">
        <v>587</v>
      </c>
      <c r="E720" s="30" t="s">
        <v>411</v>
      </c>
      <c r="F720" s="31" t="n">
        <v>8438</v>
      </c>
      <c r="G720" s="31" t="n">
        <v>6585.3</v>
      </c>
      <c r="H720" s="33"/>
      <c r="I720" s="31" t="n">
        <v>6585.3</v>
      </c>
      <c r="J720" s="33"/>
      <c r="K720" s="31" t="n">
        <v>6585.3</v>
      </c>
      <c r="L720" s="59" t="n">
        <f aca="false">K720/I720</f>
        <v>1</v>
      </c>
      <c r="M720" s="60" t="n">
        <f aca="false">K720-I720</f>
        <v>0</v>
      </c>
    </row>
    <row r="721" customFormat="false" ht="31.2" hidden="false" customHeight="false" outlineLevel="0" collapsed="false">
      <c r="A721" s="23" t="s">
        <v>588</v>
      </c>
      <c r="B721" s="24" t="s">
        <v>532</v>
      </c>
      <c r="C721" s="24" t="s">
        <v>556</v>
      </c>
      <c r="D721" s="25" t="s">
        <v>589</v>
      </c>
      <c r="E721" s="25"/>
      <c r="F721" s="26" t="e">
        <f aca="false">F722</f>
        <v>#REF!</v>
      </c>
      <c r="G721" s="26" t="n">
        <f aca="false">G722</f>
        <v>1636.4</v>
      </c>
      <c r="H721" s="26" t="e">
        <f aca="false">#REF!-F721</f>
        <v>#REF!</v>
      </c>
      <c r="I721" s="26" t="n">
        <f aca="false">I722</f>
        <v>1636.4</v>
      </c>
      <c r="J721" s="26"/>
      <c r="K721" s="26" t="n">
        <f aca="false">K722</f>
        <v>1636.4</v>
      </c>
      <c r="L721" s="21" t="n">
        <f aca="false">K721/I721</f>
        <v>1</v>
      </c>
      <c r="M721" s="22" t="n">
        <f aca="false">K721-I721</f>
        <v>0</v>
      </c>
    </row>
    <row r="722" customFormat="false" ht="46.8" hidden="false" customHeight="false" outlineLevel="0" collapsed="false">
      <c r="A722" s="23" t="s">
        <v>590</v>
      </c>
      <c r="B722" s="24" t="s">
        <v>532</v>
      </c>
      <c r="C722" s="24" t="s">
        <v>556</v>
      </c>
      <c r="D722" s="25" t="s">
        <v>591</v>
      </c>
      <c r="E722" s="25"/>
      <c r="F722" s="26" t="e">
        <f aca="false">F723+F725+#REF!</f>
        <v>#REF!</v>
      </c>
      <c r="G722" s="26" t="n">
        <f aca="false">G723+G725</f>
        <v>1636.4</v>
      </c>
      <c r="H722" s="26" t="e">
        <f aca="false">#REF!-F722</f>
        <v>#REF!</v>
      </c>
      <c r="I722" s="26" t="n">
        <f aca="false">I723+I725</f>
        <v>1636.4</v>
      </c>
      <c r="J722" s="26"/>
      <c r="K722" s="26" t="n">
        <f aca="false">K723+K725</f>
        <v>1636.4</v>
      </c>
      <c r="L722" s="21" t="n">
        <f aca="false">K722/I722</f>
        <v>1</v>
      </c>
      <c r="M722" s="22" t="n">
        <f aca="false">K722-I722</f>
        <v>0</v>
      </c>
    </row>
    <row r="723" customFormat="false" ht="31.2" hidden="false" customHeight="false" outlineLevel="0" collapsed="false">
      <c r="A723" s="23" t="s">
        <v>592</v>
      </c>
      <c r="B723" s="24" t="s">
        <v>532</v>
      </c>
      <c r="C723" s="24" t="s">
        <v>556</v>
      </c>
      <c r="D723" s="25" t="s">
        <v>593</v>
      </c>
      <c r="E723" s="25"/>
      <c r="F723" s="26" t="e">
        <f aca="false">#REF!</f>
        <v>#REF!</v>
      </c>
      <c r="G723" s="26" t="n">
        <f aca="false">SUM(G724:G724)</f>
        <v>1112.2</v>
      </c>
      <c r="H723" s="26" t="e">
        <f aca="false">#REF!-F723</f>
        <v>#REF!</v>
      </c>
      <c r="I723" s="26" t="n">
        <f aca="false">SUM(I724:I724)</f>
        <v>1112.2</v>
      </c>
      <c r="J723" s="27"/>
      <c r="K723" s="26" t="n">
        <f aca="false">SUM(K724:K724)</f>
        <v>1112.2</v>
      </c>
      <c r="L723" s="21" t="n">
        <f aca="false">K723/I723</f>
        <v>1</v>
      </c>
      <c r="M723" s="22" t="n">
        <f aca="false">K723-I723</f>
        <v>0</v>
      </c>
    </row>
    <row r="724" customFormat="false" ht="30" hidden="false" customHeight="false" outlineLevel="0" collapsed="false">
      <c r="A724" s="28" t="s">
        <v>569</v>
      </c>
      <c r="B724" s="29" t="s">
        <v>532</v>
      </c>
      <c r="C724" s="29" t="s">
        <v>556</v>
      </c>
      <c r="D724" s="30" t="s">
        <v>593</v>
      </c>
      <c r="E724" s="30" t="s">
        <v>570</v>
      </c>
      <c r="F724" s="31" t="n">
        <v>1050</v>
      </c>
      <c r="G724" s="31" t="n">
        <v>1112.2</v>
      </c>
      <c r="H724" s="33"/>
      <c r="I724" s="31" t="n">
        <v>1112.2</v>
      </c>
      <c r="J724" s="33"/>
      <c r="K724" s="31" t="n">
        <v>1112.2</v>
      </c>
      <c r="L724" s="59" t="n">
        <f aca="false">K724/I724</f>
        <v>1</v>
      </c>
      <c r="M724" s="60" t="n">
        <f aca="false">K724-I724</f>
        <v>0</v>
      </c>
    </row>
    <row r="725" customFormat="false" ht="31.2" hidden="false" customHeight="false" outlineLevel="0" collapsed="false">
      <c r="A725" s="23" t="s">
        <v>594</v>
      </c>
      <c r="B725" s="24" t="s">
        <v>532</v>
      </c>
      <c r="C725" s="24" t="s">
        <v>556</v>
      </c>
      <c r="D725" s="25" t="s">
        <v>595</v>
      </c>
      <c r="E725" s="25"/>
      <c r="F725" s="26" t="e">
        <f aca="false">#REF!</f>
        <v>#REF!</v>
      </c>
      <c r="G725" s="26" t="n">
        <f aca="false">SUM(G726)</f>
        <v>524.2</v>
      </c>
      <c r="H725" s="26" t="e">
        <f aca="false">#REF!-F725</f>
        <v>#REF!</v>
      </c>
      <c r="I725" s="26" t="n">
        <f aca="false">SUM(I726)</f>
        <v>524.2</v>
      </c>
      <c r="J725" s="27"/>
      <c r="K725" s="26" t="n">
        <f aca="false">SUM(K726)</f>
        <v>524.2</v>
      </c>
      <c r="L725" s="21" t="n">
        <f aca="false">K725/I725</f>
        <v>1</v>
      </c>
      <c r="M725" s="22" t="n">
        <f aca="false">K725-I725</f>
        <v>0</v>
      </c>
    </row>
    <row r="726" customFormat="false" ht="30" hidden="false" customHeight="false" outlineLevel="0" collapsed="false">
      <c r="A726" s="28" t="s">
        <v>569</v>
      </c>
      <c r="B726" s="29" t="s">
        <v>532</v>
      </c>
      <c r="C726" s="29" t="s">
        <v>556</v>
      </c>
      <c r="D726" s="30" t="s">
        <v>595</v>
      </c>
      <c r="E726" s="30" t="s">
        <v>570</v>
      </c>
      <c r="F726" s="31" t="n">
        <v>696</v>
      </c>
      <c r="G726" s="31" t="n">
        <v>524.2</v>
      </c>
      <c r="H726" s="33"/>
      <c r="I726" s="31" t="n">
        <v>524.2</v>
      </c>
      <c r="J726" s="31"/>
      <c r="K726" s="31" t="n">
        <v>524.2</v>
      </c>
      <c r="L726" s="59" t="n">
        <f aca="false">K726/I726</f>
        <v>1</v>
      </c>
      <c r="M726" s="60" t="n">
        <f aca="false">K726-I726</f>
        <v>0</v>
      </c>
    </row>
    <row r="727" customFormat="false" ht="15.6" hidden="false" customHeight="false" outlineLevel="0" collapsed="false">
      <c r="A727" s="54" t="s">
        <v>44</v>
      </c>
      <c r="B727" s="194" t="s">
        <v>532</v>
      </c>
      <c r="C727" s="194" t="s">
        <v>556</v>
      </c>
      <c r="D727" s="61" t="s">
        <v>45</v>
      </c>
      <c r="E727" s="30"/>
      <c r="F727" s="31"/>
      <c r="G727" s="27" t="n">
        <f aca="false">G728</f>
        <v>205518.2</v>
      </c>
      <c r="H727" s="33"/>
      <c r="I727" s="27" t="n">
        <f aca="false">I728</f>
        <v>205518.2</v>
      </c>
      <c r="J727" s="31"/>
      <c r="K727" s="27" t="n">
        <f aca="false">K728</f>
        <v>204963.5</v>
      </c>
      <c r="L727" s="21" t="n">
        <f aca="false">K727/I727</f>
        <v>0.997300968965279</v>
      </c>
      <c r="M727" s="22" t="n">
        <f aca="false">K727-I727</f>
        <v>-554.700000000012</v>
      </c>
    </row>
    <row r="728" customFormat="false" ht="93.6" hidden="false" customHeight="false" outlineLevel="0" collapsed="false">
      <c r="A728" s="126" t="s">
        <v>46</v>
      </c>
      <c r="B728" s="62" t="s">
        <v>532</v>
      </c>
      <c r="C728" s="62" t="s">
        <v>556</v>
      </c>
      <c r="D728" s="62" t="s">
        <v>47</v>
      </c>
      <c r="E728" s="196"/>
      <c r="F728" s="286" t="n">
        <v>4110.88</v>
      </c>
      <c r="G728" s="143" t="n">
        <f aca="false">G729+G731+G733+G736+G738+G740+G742+G744+G746+G748+G750+G752+G754+G756+G758+G760+G762+G764+G768+G766+G772+G774+G777</f>
        <v>205518.2</v>
      </c>
      <c r="H728" s="33"/>
      <c r="I728" s="143" t="n">
        <f aca="false">I729+I731+I733+I736+I738+I740+I742+I744+I746+I748+I750+I752+I754+I756+I758+I760+I762+I764+I768+I766+I772+I774+I777</f>
        <v>205518.2</v>
      </c>
      <c r="J728" s="31"/>
      <c r="K728" s="143" t="n">
        <f aca="false">K729+K731+K733+K736+K738+K740+K742+K744+K746+K748+K750+K752+K754+K756+K758+K760+K762+K764+K768+K766+K772+K774+K777</f>
        <v>204963.5</v>
      </c>
      <c r="L728" s="21" t="n">
        <f aca="false">K728/I728</f>
        <v>0.997300968965279</v>
      </c>
      <c r="M728" s="22" t="n">
        <f aca="false">K728-I728</f>
        <v>-554.700000000012</v>
      </c>
    </row>
    <row r="729" customFormat="false" ht="46.8" hidden="false" customHeight="false" outlineLevel="0" collapsed="false">
      <c r="A729" s="23" t="s">
        <v>596</v>
      </c>
      <c r="B729" s="24" t="s">
        <v>532</v>
      </c>
      <c r="C729" s="24" t="s">
        <v>556</v>
      </c>
      <c r="D729" s="74" t="s">
        <v>597</v>
      </c>
      <c r="E729" s="75"/>
      <c r="F729" s="76"/>
      <c r="G729" s="26" t="n">
        <f aca="false">SUM(G730:G730)</f>
        <v>1644</v>
      </c>
      <c r="H729" s="33"/>
      <c r="I729" s="26" t="n">
        <f aca="false">SUM(I730:I730)</f>
        <v>1644</v>
      </c>
      <c r="J729" s="31"/>
      <c r="K729" s="26" t="n">
        <f aca="false">SUM(K730:K730)</f>
        <v>1644</v>
      </c>
      <c r="L729" s="21" t="n">
        <f aca="false">K729/I729</f>
        <v>1</v>
      </c>
      <c r="M729" s="22" t="n">
        <f aca="false">K729-I729</f>
        <v>0</v>
      </c>
    </row>
    <row r="730" customFormat="false" ht="15" hidden="false" customHeight="false" outlineLevel="0" collapsed="false">
      <c r="A730" s="28" t="s">
        <v>598</v>
      </c>
      <c r="B730" s="29" t="s">
        <v>532</v>
      </c>
      <c r="C730" s="29" t="s">
        <v>556</v>
      </c>
      <c r="D730" s="30" t="s">
        <v>597</v>
      </c>
      <c r="E730" s="30" t="s">
        <v>599</v>
      </c>
      <c r="F730" s="31"/>
      <c r="G730" s="31" t="n">
        <v>1644</v>
      </c>
      <c r="H730" s="33"/>
      <c r="I730" s="31" t="n">
        <v>1644</v>
      </c>
      <c r="J730" s="31"/>
      <c r="K730" s="31" t="n">
        <v>1644</v>
      </c>
      <c r="L730" s="59" t="n">
        <f aca="false">K730/I730</f>
        <v>1</v>
      </c>
      <c r="M730" s="60" t="n">
        <f aca="false">K730-I730</f>
        <v>0</v>
      </c>
    </row>
    <row r="731" customFormat="false" ht="31.2" hidden="false" customHeight="true" outlineLevel="0" collapsed="false">
      <c r="A731" s="23" t="s">
        <v>600</v>
      </c>
      <c r="B731" s="24" t="s">
        <v>532</v>
      </c>
      <c r="C731" s="24" t="s">
        <v>556</v>
      </c>
      <c r="D731" s="74" t="s">
        <v>601</v>
      </c>
      <c r="E731" s="75"/>
      <c r="F731" s="76"/>
      <c r="G731" s="26" t="n">
        <f aca="false">SUM(G732:G732)</f>
        <v>663</v>
      </c>
      <c r="H731" s="33"/>
      <c r="I731" s="26" t="n">
        <f aca="false">SUM(I732:I732)</f>
        <v>663</v>
      </c>
      <c r="J731" s="31"/>
      <c r="K731" s="26" t="n">
        <f aca="false">SUM(K732:K732)</f>
        <v>663</v>
      </c>
      <c r="L731" s="21" t="n">
        <f aca="false">K731/I731</f>
        <v>1</v>
      </c>
      <c r="M731" s="22" t="n">
        <f aca="false">K731-I731</f>
        <v>0</v>
      </c>
    </row>
    <row r="732" customFormat="false" ht="15" hidden="false" customHeight="false" outlineLevel="0" collapsed="false">
      <c r="A732" s="28" t="s">
        <v>410</v>
      </c>
      <c r="B732" s="29" t="s">
        <v>532</v>
      </c>
      <c r="C732" s="29" t="s">
        <v>556</v>
      </c>
      <c r="D732" s="30" t="s">
        <v>601</v>
      </c>
      <c r="E732" s="30" t="s">
        <v>411</v>
      </c>
      <c r="F732" s="31"/>
      <c r="G732" s="31" t="n">
        <v>663</v>
      </c>
      <c r="H732" s="33"/>
      <c r="I732" s="31" t="n">
        <v>663</v>
      </c>
      <c r="J732" s="31"/>
      <c r="K732" s="31" t="n">
        <v>663</v>
      </c>
      <c r="L732" s="59" t="n">
        <f aca="false">K732/I732</f>
        <v>1</v>
      </c>
      <c r="M732" s="60" t="n">
        <f aca="false">K732-I732</f>
        <v>0</v>
      </c>
    </row>
    <row r="733" customFormat="false" ht="31.2" hidden="false" customHeight="false" outlineLevel="0" collapsed="false">
      <c r="A733" s="23" t="s">
        <v>602</v>
      </c>
      <c r="B733" s="24" t="s">
        <v>532</v>
      </c>
      <c r="C733" s="24" t="s">
        <v>556</v>
      </c>
      <c r="D733" s="74" t="s">
        <v>603</v>
      </c>
      <c r="E733" s="75"/>
      <c r="F733" s="76"/>
      <c r="G733" s="26" t="n">
        <f aca="false">SUM(G734:G735)</f>
        <v>990</v>
      </c>
      <c r="H733" s="33"/>
      <c r="I733" s="26" t="n">
        <f aca="false">SUM(I734:I735)</f>
        <v>990</v>
      </c>
      <c r="J733" s="31"/>
      <c r="K733" s="26" t="n">
        <f aca="false">SUM(K734:K735)</f>
        <v>990</v>
      </c>
      <c r="L733" s="21" t="n">
        <f aca="false">K733/I733</f>
        <v>1</v>
      </c>
      <c r="M733" s="22" t="n">
        <f aca="false">K733-I733</f>
        <v>0</v>
      </c>
    </row>
    <row r="734" customFormat="false" ht="15" hidden="false" customHeight="false" outlineLevel="0" collapsed="false">
      <c r="A734" s="36" t="s">
        <v>410</v>
      </c>
      <c r="B734" s="37" t="s">
        <v>532</v>
      </c>
      <c r="C734" s="37" t="s">
        <v>556</v>
      </c>
      <c r="D734" s="38" t="s">
        <v>603</v>
      </c>
      <c r="E734" s="38" t="s">
        <v>411</v>
      </c>
      <c r="F734" s="39"/>
      <c r="G734" s="39" t="n">
        <v>823.5</v>
      </c>
      <c r="H734" s="33"/>
      <c r="I734" s="39" t="n">
        <v>823.5</v>
      </c>
      <c r="J734" s="39"/>
      <c r="K734" s="39" t="n">
        <v>823.5</v>
      </c>
      <c r="L734" s="40" t="n">
        <f aca="false">K734/I734</f>
        <v>1</v>
      </c>
      <c r="M734" s="41" t="n">
        <f aca="false">K734-I734</f>
        <v>0</v>
      </c>
    </row>
    <row r="735" customFormat="false" ht="15" hidden="false" customHeight="false" outlineLevel="0" collapsed="false">
      <c r="A735" s="48" t="s">
        <v>598</v>
      </c>
      <c r="B735" s="49" t="s">
        <v>532</v>
      </c>
      <c r="C735" s="49" t="s">
        <v>556</v>
      </c>
      <c r="D735" s="50" t="s">
        <v>603</v>
      </c>
      <c r="E735" s="50" t="s">
        <v>599</v>
      </c>
      <c r="F735" s="51"/>
      <c r="G735" s="51" t="n">
        <v>166.5</v>
      </c>
      <c r="H735" s="33"/>
      <c r="I735" s="51" t="n">
        <v>166.5</v>
      </c>
      <c r="J735" s="33"/>
      <c r="K735" s="51" t="n">
        <v>166.5</v>
      </c>
      <c r="L735" s="52" t="n">
        <f aca="false">K735/I735</f>
        <v>1</v>
      </c>
      <c r="M735" s="53" t="n">
        <f aca="false">K735-I735</f>
        <v>0</v>
      </c>
    </row>
    <row r="736" customFormat="false" ht="47.1" hidden="false" customHeight="true" outlineLevel="0" collapsed="false">
      <c r="A736" s="23" t="s">
        <v>604</v>
      </c>
      <c r="B736" s="24" t="s">
        <v>532</v>
      </c>
      <c r="C736" s="24" t="s">
        <v>556</v>
      </c>
      <c r="D736" s="25" t="s">
        <v>605</v>
      </c>
      <c r="E736" s="25"/>
      <c r="F736" s="26" t="e">
        <f aca="false">#REF!</f>
        <v>#REF!</v>
      </c>
      <c r="G736" s="26" t="n">
        <f aca="false">SUM(G737:G737)</f>
        <v>403.3</v>
      </c>
      <c r="H736" s="33"/>
      <c r="I736" s="26" t="n">
        <f aca="false">SUM(I737:I737)</f>
        <v>403.3</v>
      </c>
      <c r="J736" s="31"/>
      <c r="K736" s="26" t="n">
        <f aca="false">SUM(K737:K737)</f>
        <v>403.3</v>
      </c>
      <c r="L736" s="21" t="n">
        <f aca="false">K736/I736</f>
        <v>1</v>
      </c>
      <c r="M736" s="22" t="n">
        <f aca="false">K736-I736</f>
        <v>0</v>
      </c>
    </row>
    <row r="737" customFormat="false" ht="30" hidden="false" customHeight="false" outlineLevel="0" collapsed="false">
      <c r="A737" s="28" t="s">
        <v>569</v>
      </c>
      <c r="B737" s="29" t="s">
        <v>532</v>
      </c>
      <c r="C737" s="29" t="s">
        <v>556</v>
      </c>
      <c r="D737" s="30" t="s">
        <v>605</v>
      </c>
      <c r="E737" s="30" t="s">
        <v>570</v>
      </c>
      <c r="F737" s="31" t="n">
        <v>231</v>
      </c>
      <c r="G737" s="31" t="n">
        <f aca="false">244+159.3</f>
        <v>403.3</v>
      </c>
      <c r="H737" s="33"/>
      <c r="I737" s="31" t="n">
        <f aca="false">244+159.3</f>
        <v>403.3</v>
      </c>
      <c r="J737" s="31"/>
      <c r="K737" s="31" t="n">
        <f aca="false">244+159.3</f>
        <v>403.3</v>
      </c>
      <c r="L737" s="59" t="n">
        <f aca="false">K737/I737</f>
        <v>1</v>
      </c>
      <c r="M737" s="60" t="n">
        <f aca="false">K737-I737</f>
        <v>0</v>
      </c>
    </row>
    <row r="738" customFormat="false" ht="31.2" hidden="false" customHeight="false" outlineLevel="0" collapsed="false">
      <c r="A738" s="23" t="s">
        <v>606</v>
      </c>
      <c r="B738" s="24" t="s">
        <v>532</v>
      </c>
      <c r="C738" s="24" t="s">
        <v>556</v>
      </c>
      <c r="D738" s="25" t="s">
        <v>607</v>
      </c>
      <c r="E738" s="25"/>
      <c r="F738" s="26" t="e">
        <f aca="false">#REF!</f>
        <v>#REF!</v>
      </c>
      <c r="G738" s="26" t="n">
        <f aca="false">SUM(G739:G739)</f>
        <v>7808.4</v>
      </c>
      <c r="H738" s="33"/>
      <c r="I738" s="26" t="n">
        <f aca="false">SUM(I739:I739)</f>
        <v>7808.4</v>
      </c>
      <c r="J738" s="31"/>
      <c r="K738" s="26" t="n">
        <f aca="false">SUM(K739:K739)</f>
        <v>7808.4</v>
      </c>
      <c r="L738" s="21" t="n">
        <f aca="false">K738/I738</f>
        <v>1</v>
      </c>
      <c r="M738" s="22" t="n">
        <f aca="false">K738-I738</f>
        <v>0</v>
      </c>
    </row>
    <row r="739" customFormat="false" ht="30" hidden="false" customHeight="false" outlineLevel="0" collapsed="false">
      <c r="A739" s="28" t="s">
        <v>569</v>
      </c>
      <c r="B739" s="29" t="s">
        <v>532</v>
      </c>
      <c r="C739" s="29" t="s">
        <v>556</v>
      </c>
      <c r="D739" s="30" t="s">
        <v>607</v>
      </c>
      <c r="E739" s="30" t="s">
        <v>570</v>
      </c>
      <c r="F739" s="31" t="n">
        <f aca="false">2763+470</f>
        <v>3233</v>
      </c>
      <c r="G739" s="31" t="n">
        <v>7808.4</v>
      </c>
      <c r="H739" s="33"/>
      <c r="I739" s="31" t="n">
        <v>7808.4</v>
      </c>
      <c r="J739" s="31"/>
      <c r="K739" s="31" t="n">
        <v>7808.4</v>
      </c>
      <c r="L739" s="59" t="n">
        <f aca="false">K739/I739</f>
        <v>1</v>
      </c>
      <c r="M739" s="60" t="n">
        <f aca="false">K739-I739</f>
        <v>0</v>
      </c>
    </row>
    <row r="740" customFormat="false" ht="31.2" hidden="false" customHeight="false" outlineLevel="0" collapsed="false">
      <c r="A740" s="23" t="s">
        <v>608</v>
      </c>
      <c r="B740" s="24" t="s">
        <v>532</v>
      </c>
      <c r="C740" s="24" t="s">
        <v>556</v>
      </c>
      <c r="D740" s="25" t="s">
        <v>609</v>
      </c>
      <c r="E740" s="25"/>
      <c r="F740" s="26" t="e">
        <f aca="false">#REF!</f>
        <v>#REF!</v>
      </c>
      <c r="G740" s="26" t="n">
        <f aca="false">SUM(G741:G741)</f>
        <v>16449.7</v>
      </c>
      <c r="H740" s="20" t="e">
        <f aca="false">#REF!-#REF!</f>
        <v>#REF!</v>
      </c>
      <c r="I740" s="26" t="n">
        <f aca="false">SUM(I741:I741)</f>
        <v>16449.7</v>
      </c>
      <c r="J740" s="27"/>
      <c r="K740" s="26" t="n">
        <f aca="false">SUM(K741:K741)</f>
        <v>16449.7</v>
      </c>
      <c r="L740" s="21" t="n">
        <f aca="false">K740/I740</f>
        <v>1</v>
      </c>
      <c r="M740" s="22" t="n">
        <f aca="false">K740-I740</f>
        <v>0</v>
      </c>
    </row>
    <row r="741" customFormat="false" ht="30" hidden="false" customHeight="false" outlineLevel="0" collapsed="false">
      <c r="A741" s="28" t="s">
        <v>569</v>
      </c>
      <c r="B741" s="29" t="s">
        <v>532</v>
      </c>
      <c r="C741" s="29" t="s">
        <v>556</v>
      </c>
      <c r="D741" s="30" t="s">
        <v>609</v>
      </c>
      <c r="E741" s="30" t="s">
        <v>570</v>
      </c>
      <c r="F741" s="31" t="n">
        <v>9004</v>
      </c>
      <c r="G741" s="31" t="n">
        <v>16449.7</v>
      </c>
      <c r="H741" s="32"/>
      <c r="I741" s="31" t="n">
        <v>16449.7</v>
      </c>
      <c r="J741" s="31"/>
      <c r="K741" s="31" t="n">
        <v>16449.7</v>
      </c>
      <c r="L741" s="59" t="n">
        <f aca="false">K741/I741</f>
        <v>1</v>
      </c>
      <c r="M741" s="60" t="n">
        <f aca="false">K741-I741</f>
        <v>0</v>
      </c>
    </row>
    <row r="742" customFormat="false" ht="31.2" hidden="false" customHeight="false" outlineLevel="0" collapsed="false">
      <c r="A742" s="23" t="s">
        <v>610</v>
      </c>
      <c r="B742" s="24" t="s">
        <v>532</v>
      </c>
      <c r="C742" s="24" t="s">
        <v>556</v>
      </c>
      <c r="D742" s="25" t="s">
        <v>611</v>
      </c>
      <c r="E742" s="25"/>
      <c r="F742" s="26" t="e">
        <f aca="false">#REF!</f>
        <v>#REF!</v>
      </c>
      <c r="G742" s="26" t="n">
        <f aca="false">SUM(G743:G743)</f>
        <v>28841.5</v>
      </c>
      <c r="H742" s="20" t="e">
        <f aca="false">#REF!-F736</f>
        <v>#REF!</v>
      </c>
      <c r="I742" s="26" t="n">
        <f aca="false">SUM(I743:I743)</f>
        <v>28841.5</v>
      </c>
      <c r="J742" s="27"/>
      <c r="K742" s="26" t="n">
        <f aca="false">SUM(K743:K743)</f>
        <v>28841.5</v>
      </c>
      <c r="L742" s="21" t="n">
        <f aca="false">K742/I742</f>
        <v>1</v>
      </c>
      <c r="M742" s="22" t="n">
        <f aca="false">K742-I742</f>
        <v>0</v>
      </c>
    </row>
    <row r="743" customFormat="false" ht="30" hidden="false" customHeight="false" outlineLevel="0" collapsed="false">
      <c r="A743" s="28" t="s">
        <v>569</v>
      </c>
      <c r="B743" s="29" t="s">
        <v>532</v>
      </c>
      <c r="C743" s="29" t="s">
        <v>556</v>
      </c>
      <c r="D743" s="30" t="s">
        <v>611</v>
      </c>
      <c r="E743" s="30" t="s">
        <v>570</v>
      </c>
      <c r="F743" s="31" t="n">
        <f aca="false">11315+10785</f>
        <v>22100</v>
      </c>
      <c r="G743" s="31" t="n">
        <f aca="false">26788.7+2052.8</f>
        <v>28841.5</v>
      </c>
      <c r="H743" s="32"/>
      <c r="I743" s="31" t="n">
        <f aca="false">26788.7+2052.8</f>
        <v>28841.5</v>
      </c>
      <c r="J743" s="31"/>
      <c r="K743" s="31" t="n">
        <f aca="false">26788.7+2052.8</f>
        <v>28841.5</v>
      </c>
      <c r="L743" s="59" t="n">
        <f aca="false">K743/I743</f>
        <v>1</v>
      </c>
      <c r="M743" s="60" t="n">
        <f aca="false">K743-I743</f>
        <v>0</v>
      </c>
    </row>
    <row r="744" customFormat="false" ht="31.2" hidden="false" customHeight="false" outlineLevel="0" collapsed="false">
      <c r="A744" s="23" t="s">
        <v>612</v>
      </c>
      <c r="B744" s="24" t="s">
        <v>532</v>
      </c>
      <c r="C744" s="24" t="s">
        <v>556</v>
      </c>
      <c r="D744" s="25" t="s">
        <v>613</v>
      </c>
      <c r="E744" s="25"/>
      <c r="F744" s="26" t="e">
        <f aca="false">#REF!</f>
        <v>#REF!</v>
      </c>
      <c r="G744" s="26" t="n">
        <f aca="false">SUM(G745:G745)</f>
        <v>18880</v>
      </c>
      <c r="H744" s="20" t="e">
        <f aca="false">#REF!-F738</f>
        <v>#REF!</v>
      </c>
      <c r="I744" s="26" t="n">
        <f aca="false">SUM(I745:I745)</f>
        <v>18880</v>
      </c>
      <c r="J744" s="27"/>
      <c r="K744" s="26" t="n">
        <f aca="false">SUM(K745:K745)</f>
        <v>18880</v>
      </c>
      <c r="L744" s="21" t="n">
        <f aca="false">K744/I744</f>
        <v>1</v>
      </c>
      <c r="M744" s="22" t="n">
        <f aca="false">K744-I744</f>
        <v>0</v>
      </c>
    </row>
    <row r="745" customFormat="false" ht="30" hidden="false" customHeight="false" outlineLevel="0" collapsed="false">
      <c r="A745" s="28" t="s">
        <v>569</v>
      </c>
      <c r="B745" s="29" t="s">
        <v>532</v>
      </c>
      <c r="C745" s="29" t="s">
        <v>556</v>
      </c>
      <c r="D745" s="30" t="s">
        <v>613</v>
      </c>
      <c r="E745" s="30" t="s">
        <v>570</v>
      </c>
      <c r="F745" s="31" t="n">
        <v>8800</v>
      </c>
      <c r="G745" s="31" t="n">
        <v>18880</v>
      </c>
      <c r="H745" s="32"/>
      <c r="I745" s="31" t="n">
        <v>18880</v>
      </c>
      <c r="J745" s="31"/>
      <c r="K745" s="31" t="n">
        <v>18880</v>
      </c>
      <c r="L745" s="59" t="n">
        <f aca="false">K745/I745</f>
        <v>1</v>
      </c>
      <c r="M745" s="60" t="n">
        <f aca="false">K745-I745</f>
        <v>0</v>
      </c>
    </row>
    <row r="746" customFormat="false" ht="31.2" hidden="false" customHeight="false" outlineLevel="0" collapsed="false">
      <c r="A746" s="23" t="s">
        <v>614</v>
      </c>
      <c r="B746" s="24" t="s">
        <v>532</v>
      </c>
      <c r="C746" s="24" t="s">
        <v>556</v>
      </c>
      <c r="D746" s="25" t="s">
        <v>615</v>
      </c>
      <c r="E746" s="25"/>
      <c r="F746" s="26" t="e">
        <f aca="false">#REF!</f>
        <v>#REF!</v>
      </c>
      <c r="G746" s="26" t="n">
        <f aca="false">SUM(G747:G747)</f>
        <v>902.5</v>
      </c>
      <c r="H746" s="20" t="e">
        <f aca="false">#REF!-F746</f>
        <v>#REF!</v>
      </c>
      <c r="I746" s="26" t="n">
        <f aca="false">SUM(I747:I747)</f>
        <v>902.5</v>
      </c>
      <c r="J746" s="27"/>
      <c r="K746" s="26" t="n">
        <f aca="false">SUM(K747:K747)</f>
        <v>902.5</v>
      </c>
      <c r="L746" s="21" t="n">
        <f aca="false">K746/I746</f>
        <v>1</v>
      </c>
      <c r="M746" s="22" t="n">
        <f aca="false">K746-I746</f>
        <v>0</v>
      </c>
    </row>
    <row r="747" customFormat="false" ht="30" hidden="false" customHeight="false" outlineLevel="0" collapsed="false">
      <c r="A747" s="28" t="s">
        <v>569</v>
      </c>
      <c r="B747" s="29" t="s">
        <v>532</v>
      </c>
      <c r="C747" s="29" t="s">
        <v>556</v>
      </c>
      <c r="D747" s="30" t="s">
        <v>615</v>
      </c>
      <c r="E747" s="30" t="s">
        <v>570</v>
      </c>
      <c r="F747" s="31" t="n">
        <v>616</v>
      </c>
      <c r="G747" s="31" t="n">
        <v>902.5</v>
      </c>
      <c r="H747" s="32"/>
      <c r="I747" s="31" t="n">
        <v>902.5</v>
      </c>
      <c r="J747" s="31"/>
      <c r="K747" s="31" t="n">
        <v>902.5</v>
      </c>
      <c r="L747" s="59" t="n">
        <f aca="false">K747/I747</f>
        <v>1</v>
      </c>
      <c r="M747" s="60" t="n">
        <f aca="false">K747-I747</f>
        <v>0</v>
      </c>
    </row>
    <row r="748" customFormat="false" ht="31.2" hidden="false" customHeight="false" outlineLevel="0" collapsed="false">
      <c r="A748" s="23" t="s">
        <v>616</v>
      </c>
      <c r="B748" s="24" t="s">
        <v>532</v>
      </c>
      <c r="C748" s="24" t="s">
        <v>556</v>
      </c>
      <c r="D748" s="25" t="s">
        <v>617</v>
      </c>
      <c r="E748" s="25"/>
      <c r="F748" s="26" t="e">
        <f aca="false">#REF!</f>
        <v>#REF!</v>
      </c>
      <c r="G748" s="26" t="n">
        <f aca="false">SUM(G749:G749)</f>
        <v>512.3</v>
      </c>
      <c r="H748" s="20" t="e">
        <f aca="false">#REF!-F748</f>
        <v>#REF!</v>
      </c>
      <c r="I748" s="26" t="n">
        <f aca="false">SUM(I749:I749)</f>
        <v>512.3</v>
      </c>
      <c r="J748" s="27"/>
      <c r="K748" s="26" t="n">
        <f aca="false">SUM(K749:K749)</f>
        <v>512.3</v>
      </c>
      <c r="L748" s="21" t="n">
        <f aca="false">K748/I748</f>
        <v>1</v>
      </c>
      <c r="M748" s="22" t="n">
        <f aca="false">K748-I748</f>
        <v>0</v>
      </c>
    </row>
    <row r="749" customFormat="false" ht="15" hidden="false" customHeight="false" outlineLevel="0" collapsed="false">
      <c r="A749" s="28" t="s">
        <v>598</v>
      </c>
      <c r="B749" s="29" t="s">
        <v>532</v>
      </c>
      <c r="C749" s="29" t="s">
        <v>556</v>
      </c>
      <c r="D749" s="30" t="s">
        <v>617</v>
      </c>
      <c r="E749" s="30" t="s">
        <v>599</v>
      </c>
      <c r="F749" s="31" t="n">
        <v>300</v>
      </c>
      <c r="G749" s="31" t="n">
        <v>512.3</v>
      </c>
      <c r="H749" s="32"/>
      <c r="I749" s="31" t="n">
        <v>512.3</v>
      </c>
      <c r="J749" s="31"/>
      <c r="K749" s="31" t="n">
        <v>512.3</v>
      </c>
      <c r="L749" s="59" t="n">
        <f aca="false">K749/I749</f>
        <v>1</v>
      </c>
      <c r="M749" s="60" t="n">
        <f aca="false">K749-I749</f>
        <v>0</v>
      </c>
    </row>
    <row r="750" customFormat="false" ht="46.8" hidden="false" customHeight="false" outlineLevel="0" collapsed="false">
      <c r="A750" s="23" t="s">
        <v>618</v>
      </c>
      <c r="B750" s="24" t="s">
        <v>532</v>
      </c>
      <c r="C750" s="24" t="s">
        <v>556</v>
      </c>
      <c r="D750" s="25" t="s">
        <v>619</v>
      </c>
      <c r="E750" s="25"/>
      <c r="F750" s="26" t="e">
        <f aca="false">#REF!</f>
        <v>#REF!</v>
      </c>
      <c r="G750" s="26" t="n">
        <f aca="false">SUM(G751:G751)</f>
        <v>2551</v>
      </c>
      <c r="H750" s="20" t="e">
        <f aca="false">#REF!-F742</f>
        <v>#REF!</v>
      </c>
      <c r="I750" s="26" t="n">
        <f aca="false">SUM(I751:I751)</f>
        <v>2551</v>
      </c>
      <c r="J750" s="27"/>
      <c r="K750" s="26" t="n">
        <f aca="false">SUM(K751:K751)</f>
        <v>2551</v>
      </c>
      <c r="L750" s="21" t="n">
        <f aca="false">K750/I750</f>
        <v>1</v>
      </c>
      <c r="M750" s="22" t="n">
        <f aca="false">K750-I750</f>
        <v>0</v>
      </c>
    </row>
    <row r="751" customFormat="false" ht="30" hidden="false" customHeight="false" outlineLevel="0" collapsed="false">
      <c r="A751" s="28" t="s">
        <v>569</v>
      </c>
      <c r="B751" s="29" t="s">
        <v>532</v>
      </c>
      <c r="C751" s="29" t="s">
        <v>556</v>
      </c>
      <c r="D751" s="30" t="s">
        <v>619</v>
      </c>
      <c r="E751" s="30" t="s">
        <v>570</v>
      </c>
      <c r="F751" s="31" t="n">
        <v>2413</v>
      </c>
      <c r="G751" s="31" t="n">
        <v>2551</v>
      </c>
      <c r="H751" s="32"/>
      <c r="I751" s="31" t="n">
        <v>2551</v>
      </c>
      <c r="J751" s="31"/>
      <c r="K751" s="31" t="n">
        <v>2551</v>
      </c>
      <c r="L751" s="59" t="n">
        <f aca="false">K751/I751</f>
        <v>1</v>
      </c>
      <c r="M751" s="60" t="n">
        <f aca="false">K751-I751</f>
        <v>0</v>
      </c>
    </row>
    <row r="752" customFormat="false" ht="156" hidden="false" customHeight="false" outlineLevel="0" collapsed="false">
      <c r="A752" s="73" t="s">
        <v>620</v>
      </c>
      <c r="B752" s="24" t="s">
        <v>532</v>
      </c>
      <c r="C752" s="24" t="s">
        <v>556</v>
      </c>
      <c r="D752" s="25" t="s">
        <v>621</v>
      </c>
      <c r="E752" s="25"/>
      <c r="F752" s="26" t="e">
        <f aca="false">#REF!</f>
        <v>#REF!</v>
      </c>
      <c r="G752" s="26" t="n">
        <f aca="false">SUM(G753:G753)</f>
        <v>16.7</v>
      </c>
      <c r="H752" s="20" t="e">
        <f aca="false">#REF!-F750</f>
        <v>#REF!</v>
      </c>
      <c r="I752" s="26" t="n">
        <f aca="false">SUM(I753:I753)</f>
        <v>16.7</v>
      </c>
      <c r="J752" s="27"/>
      <c r="K752" s="26" t="n">
        <f aca="false">SUM(K753:K753)</f>
        <v>16.7</v>
      </c>
      <c r="L752" s="21" t="n">
        <f aca="false">K752/I752</f>
        <v>1</v>
      </c>
      <c r="M752" s="22" t="n">
        <f aca="false">K752-I752</f>
        <v>0</v>
      </c>
    </row>
    <row r="753" customFormat="false" ht="30" hidden="false" customHeight="false" outlineLevel="0" collapsed="false">
      <c r="A753" s="28" t="s">
        <v>569</v>
      </c>
      <c r="B753" s="29" t="s">
        <v>532</v>
      </c>
      <c r="C753" s="29" t="s">
        <v>556</v>
      </c>
      <c r="D753" s="30" t="s">
        <v>621</v>
      </c>
      <c r="E753" s="30" t="s">
        <v>570</v>
      </c>
      <c r="F753" s="31" t="n">
        <v>50</v>
      </c>
      <c r="G753" s="31" t="n">
        <v>16.7</v>
      </c>
      <c r="H753" s="32"/>
      <c r="I753" s="31" t="n">
        <v>16.7</v>
      </c>
      <c r="J753" s="31"/>
      <c r="K753" s="31" t="n">
        <v>16.7</v>
      </c>
      <c r="L753" s="59" t="n">
        <f aca="false">K753/I753</f>
        <v>1</v>
      </c>
      <c r="M753" s="60" t="n">
        <f aca="false">K753-I753</f>
        <v>0</v>
      </c>
    </row>
    <row r="754" customFormat="false" ht="288" hidden="false" customHeight="true" outlineLevel="0" collapsed="false">
      <c r="A754" s="64" t="s">
        <v>622</v>
      </c>
      <c r="B754" s="24" t="s">
        <v>532</v>
      </c>
      <c r="C754" s="24" t="s">
        <v>556</v>
      </c>
      <c r="D754" s="25" t="s">
        <v>623</v>
      </c>
      <c r="E754" s="25"/>
      <c r="F754" s="26" t="e">
        <f aca="false">#REF!</f>
        <v>#REF!</v>
      </c>
      <c r="G754" s="26" t="n">
        <f aca="false">G755</f>
        <v>766.3</v>
      </c>
      <c r="H754" s="20" t="e">
        <f aca="false">#REF!-F740</f>
        <v>#REF!</v>
      </c>
      <c r="I754" s="26" t="n">
        <f aca="false">I755</f>
        <v>766.3</v>
      </c>
      <c r="J754" s="27"/>
      <c r="K754" s="26" t="n">
        <f aca="false">K755</f>
        <v>745.3</v>
      </c>
      <c r="L754" s="21" t="n">
        <f aca="false">K754/I754</f>
        <v>0.972595589194832</v>
      </c>
      <c r="M754" s="22" t="n">
        <f aca="false">K754-I754</f>
        <v>-21</v>
      </c>
    </row>
    <row r="755" customFormat="false" ht="15" hidden="false" customHeight="false" outlineLevel="0" collapsed="false">
      <c r="A755" s="28" t="s">
        <v>598</v>
      </c>
      <c r="B755" s="29" t="s">
        <v>532</v>
      </c>
      <c r="C755" s="29" t="s">
        <v>556</v>
      </c>
      <c r="D755" s="30" t="s">
        <v>623</v>
      </c>
      <c r="E755" s="30" t="s">
        <v>599</v>
      </c>
      <c r="F755" s="31"/>
      <c r="G755" s="31" t="n">
        <v>766.3</v>
      </c>
      <c r="H755" s="32"/>
      <c r="I755" s="31" t="n">
        <v>766.3</v>
      </c>
      <c r="J755" s="31"/>
      <c r="K755" s="31" t="n">
        <v>745.3</v>
      </c>
      <c r="L755" s="59" t="n">
        <f aca="false">K755/I755</f>
        <v>0.972595589194832</v>
      </c>
      <c r="M755" s="60" t="n">
        <f aca="false">K755-I755</f>
        <v>-21</v>
      </c>
    </row>
    <row r="756" customFormat="false" ht="78" hidden="false" customHeight="false" outlineLevel="0" collapsed="false">
      <c r="A756" s="73" t="s">
        <v>624</v>
      </c>
      <c r="B756" s="24" t="s">
        <v>532</v>
      </c>
      <c r="C756" s="24" t="s">
        <v>556</v>
      </c>
      <c r="D756" s="25" t="s">
        <v>625</v>
      </c>
      <c r="E756" s="25"/>
      <c r="F756" s="26" t="e">
        <f aca="false">#REF!</f>
        <v>#REF!</v>
      </c>
      <c r="G756" s="26" t="n">
        <f aca="false">G757</f>
        <v>761</v>
      </c>
      <c r="H756" s="32"/>
      <c r="I756" s="26" t="n">
        <f aca="false">I757</f>
        <v>761</v>
      </c>
      <c r="J756" s="31"/>
      <c r="K756" s="26" t="n">
        <f aca="false">K757</f>
        <v>753.8</v>
      </c>
      <c r="L756" s="21" t="n">
        <f aca="false">K756/I756</f>
        <v>0.99053876478318</v>
      </c>
      <c r="M756" s="22" t="n">
        <f aca="false">K756-I756</f>
        <v>-7.20000000000005</v>
      </c>
    </row>
    <row r="757" customFormat="false" ht="15" hidden="false" customHeight="false" outlineLevel="0" collapsed="false">
      <c r="A757" s="28" t="s">
        <v>410</v>
      </c>
      <c r="B757" s="29" t="s">
        <v>532</v>
      </c>
      <c r="C757" s="29" t="s">
        <v>556</v>
      </c>
      <c r="D757" s="30" t="s">
        <v>625</v>
      </c>
      <c r="E757" s="30" t="s">
        <v>411</v>
      </c>
      <c r="F757" s="31" t="n">
        <f aca="false">739.6-13.1</f>
        <v>726.5</v>
      </c>
      <c r="G757" s="31" t="n">
        <v>761</v>
      </c>
      <c r="H757" s="32"/>
      <c r="I757" s="31" t="n">
        <v>761</v>
      </c>
      <c r="J757" s="31"/>
      <c r="K757" s="31" t="n">
        <v>753.8</v>
      </c>
      <c r="L757" s="59" t="n">
        <f aca="false">K757/I757</f>
        <v>0.99053876478318</v>
      </c>
      <c r="M757" s="60" t="n">
        <f aca="false">K757-I757</f>
        <v>-7.20000000000005</v>
      </c>
    </row>
    <row r="758" customFormat="false" ht="15.6" hidden="false" customHeight="false" outlineLevel="0" collapsed="false">
      <c r="A758" s="23" t="s">
        <v>626</v>
      </c>
      <c r="B758" s="24" t="s">
        <v>532</v>
      </c>
      <c r="C758" s="24" t="s">
        <v>556</v>
      </c>
      <c r="D758" s="25" t="s">
        <v>627</v>
      </c>
      <c r="E758" s="25"/>
      <c r="F758" s="26" t="e">
        <f aca="false">#REF!</f>
        <v>#REF!</v>
      </c>
      <c r="G758" s="26" t="n">
        <f aca="false">SUM(G759:G759)</f>
        <v>5918</v>
      </c>
      <c r="H758" s="32"/>
      <c r="I758" s="26" t="n">
        <f aca="false">SUM(I759:I759)</f>
        <v>5918</v>
      </c>
      <c r="J758" s="31"/>
      <c r="K758" s="26" t="n">
        <f aca="false">SUM(K759:K759)</f>
        <v>5918</v>
      </c>
      <c r="L758" s="21" t="n">
        <f aca="false">K758/I758</f>
        <v>1</v>
      </c>
      <c r="M758" s="22" t="n">
        <f aca="false">K758-I758</f>
        <v>0</v>
      </c>
    </row>
    <row r="759" customFormat="false" ht="15" hidden="false" customHeight="false" outlineLevel="0" collapsed="false">
      <c r="A759" s="28" t="s">
        <v>410</v>
      </c>
      <c r="B759" s="29" t="s">
        <v>532</v>
      </c>
      <c r="C759" s="29" t="s">
        <v>556</v>
      </c>
      <c r="D759" s="30" t="s">
        <v>627</v>
      </c>
      <c r="E759" s="30" t="s">
        <v>411</v>
      </c>
      <c r="F759" s="31" t="n">
        <v>5600</v>
      </c>
      <c r="G759" s="31" t="n">
        <v>5918</v>
      </c>
      <c r="H759" s="32"/>
      <c r="I759" s="31" t="n">
        <v>5918</v>
      </c>
      <c r="J759" s="31"/>
      <c r="K759" s="31" t="n">
        <v>5918</v>
      </c>
      <c r="L759" s="59" t="n">
        <f aca="false">K759/I759</f>
        <v>1</v>
      </c>
      <c r="M759" s="60" t="n">
        <f aca="false">K759-I759</f>
        <v>0</v>
      </c>
    </row>
    <row r="760" customFormat="false" ht="31.2" hidden="false" customHeight="false" outlineLevel="0" collapsed="false">
      <c r="A760" s="23" t="s">
        <v>628</v>
      </c>
      <c r="B760" s="24" t="s">
        <v>532</v>
      </c>
      <c r="C760" s="24" t="s">
        <v>556</v>
      </c>
      <c r="D760" s="25" t="s">
        <v>629</v>
      </c>
      <c r="E760" s="25"/>
      <c r="F760" s="26" t="e">
        <f aca="false">#REF!</f>
        <v>#REF!</v>
      </c>
      <c r="G760" s="26" t="n">
        <f aca="false">SUM(G761:G761)</f>
        <v>33195.7</v>
      </c>
      <c r="H760" s="32"/>
      <c r="I760" s="26" t="n">
        <f aca="false">SUM(I761:I761)</f>
        <v>33195.7</v>
      </c>
      <c r="J760" s="31"/>
      <c r="K760" s="26" t="n">
        <f aca="false">SUM(K761:K761)</f>
        <v>33195.7</v>
      </c>
      <c r="L760" s="21" t="n">
        <f aca="false">K760/I760</f>
        <v>1</v>
      </c>
      <c r="M760" s="22" t="n">
        <f aca="false">K760-I760</f>
        <v>0</v>
      </c>
    </row>
    <row r="761" customFormat="false" ht="30" hidden="false" customHeight="false" outlineLevel="0" collapsed="false">
      <c r="A761" s="28" t="s">
        <v>569</v>
      </c>
      <c r="B761" s="29" t="s">
        <v>532</v>
      </c>
      <c r="C761" s="29" t="s">
        <v>556</v>
      </c>
      <c r="D761" s="30" t="s">
        <v>629</v>
      </c>
      <c r="E761" s="30" t="s">
        <v>570</v>
      </c>
      <c r="F761" s="31" t="n">
        <v>37172</v>
      </c>
      <c r="G761" s="31" t="n">
        <v>33195.7</v>
      </c>
      <c r="H761" s="32"/>
      <c r="I761" s="31" t="n">
        <v>33195.7</v>
      </c>
      <c r="J761" s="31"/>
      <c r="K761" s="31" t="n">
        <v>33195.7</v>
      </c>
      <c r="L761" s="59" t="n">
        <f aca="false">K761/I761</f>
        <v>1</v>
      </c>
      <c r="M761" s="60" t="n">
        <f aca="false">K761-I761</f>
        <v>0</v>
      </c>
    </row>
    <row r="762" customFormat="false" ht="31.2" hidden="false" customHeight="false" outlineLevel="0" collapsed="false">
      <c r="A762" s="23" t="s">
        <v>630</v>
      </c>
      <c r="B762" s="24" t="s">
        <v>532</v>
      </c>
      <c r="C762" s="24" t="s">
        <v>556</v>
      </c>
      <c r="D762" s="25" t="s">
        <v>631</v>
      </c>
      <c r="E762" s="25"/>
      <c r="F762" s="26" t="e">
        <f aca="false">#REF!</f>
        <v>#REF!</v>
      </c>
      <c r="G762" s="26" t="n">
        <f aca="false">SUM(G763:G763)</f>
        <v>63254.1</v>
      </c>
      <c r="H762" s="32"/>
      <c r="I762" s="26" t="n">
        <f aca="false">SUM(I763:I763)</f>
        <v>63254.1</v>
      </c>
      <c r="J762" s="31"/>
      <c r="K762" s="26" t="n">
        <f aca="false">SUM(K763:K763)</f>
        <v>63254.1</v>
      </c>
      <c r="L762" s="21" t="n">
        <f aca="false">K762/I762</f>
        <v>1</v>
      </c>
      <c r="M762" s="22" t="n">
        <f aca="false">K762-I762</f>
        <v>0</v>
      </c>
    </row>
    <row r="763" customFormat="false" ht="30" hidden="false" customHeight="false" outlineLevel="0" collapsed="false">
      <c r="A763" s="28" t="s">
        <v>569</v>
      </c>
      <c r="B763" s="29" t="s">
        <v>532</v>
      </c>
      <c r="C763" s="29" t="s">
        <v>556</v>
      </c>
      <c r="D763" s="30" t="s">
        <v>631</v>
      </c>
      <c r="E763" s="30" t="s">
        <v>570</v>
      </c>
      <c r="F763" s="31" t="n">
        <v>44700</v>
      </c>
      <c r="G763" s="31" t="n">
        <v>63254.1</v>
      </c>
      <c r="H763" s="32"/>
      <c r="I763" s="31" t="n">
        <v>63254.1</v>
      </c>
      <c r="J763" s="31"/>
      <c r="K763" s="31" t="n">
        <v>63254.1</v>
      </c>
      <c r="L763" s="59" t="n">
        <f aca="false">K763/I763</f>
        <v>1</v>
      </c>
      <c r="M763" s="60" t="n">
        <f aca="false">K763-I763</f>
        <v>0</v>
      </c>
    </row>
    <row r="764" customFormat="false" ht="31.2" hidden="false" customHeight="false" outlineLevel="0" collapsed="false">
      <c r="A764" s="23" t="s">
        <v>632</v>
      </c>
      <c r="B764" s="24" t="s">
        <v>532</v>
      </c>
      <c r="C764" s="24" t="s">
        <v>556</v>
      </c>
      <c r="D764" s="25" t="s">
        <v>633</v>
      </c>
      <c r="E764" s="25"/>
      <c r="F764" s="26" t="e">
        <f aca="false">#REF!</f>
        <v>#REF!</v>
      </c>
      <c r="G764" s="26" t="n">
        <f aca="false">SUM(G765:G765)</f>
        <v>25.8</v>
      </c>
      <c r="H764" s="32"/>
      <c r="I764" s="26" t="n">
        <f aca="false">SUM(I765:I765)</f>
        <v>25.8</v>
      </c>
      <c r="J764" s="31"/>
      <c r="K764" s="26" t="n">
        <f aca="false">SUM(K765:K765)</f>
        <v>25.8</v>
      </c>
      <c r="L764" s="21" t="n">
        <f aca="false">K764/I764</f>
        <v>1</v>
      </c>
      <c r="M764" s="22" t="n">
        <f aca="false">K764-I764</f>
        <v>0</v>
      </c>
    </row>
    <row r="765" customFormat="false" ht="30" hidden="false" customHeight="false" outlineLevel="0" collapsed="false">
      <c r="A765" s="28" t="s">
        <v>569</v>
      </c>
      <c r="B765" s="29" t="s">
        <v>532</v>
      </c>
      <c r="C765" s="29" t="s">
        <v>556</v>
      </c>
      <c r="D765" s="30" t="s">
        <v>633</v>
      </c>
      <c r="E765" s="30" t="s">
        <v>570</v>
      </c>
      <c r="F765" s="31" t="n">
        <v>252</v>
      </c>
      <c r="G765" s="31" t="n">
        <v>25.8</v>
      </c>
      <c r="H765" s="32"/>
      <c r="I765" s="31" t="n">
        <v>25.8</v>
      </c>
      <c r="J765" s="31"/>
      <c r="K765" s="31" t="n">
        <v>25.8</v>
      </c>
      <c r="L765" s="59" t="n">
        <f aca="false">K765/I765</f>
        <v>1</v>
      </c>
      <c r="M765" s="60" t="n">
        <f aca="false">K765-I765</f>
        <v>0</v>
      </c>
    </row>
    <row r="766" customFormat="false" ht="93.6" hidden="false" customHeight="false" outlineLevel="0" collapsed="false">
      <c r="A766" s="73" t="s">
        <v>634</v>
      </c>
      <c r="B766" s="24" t="s">
        <v>532</v>
      </c>
      <c r="C766" s="24" t="s">
        <v>556</v>
      </c>
      <c r="D766" s="25" t="s">
        <v>635</v>
      </c>
      <c r="E766" s="25"/>
      <c r="F766" s="26" t="e">
        <f aca="false">#REF!</f>
        <v>#REF!</v>
      </c>
      <c r="G766" s="26" t="n">
        <f aca="false">G767</f>
        <v>0</v>
      </c>
      <c r="H766" s="32"/>
      <c r="I766" s="26" t="n">
        <f aca="false">I767</f>
        <v>0</v>
      </c>
      <c r="J766" s="31"/>
      <c r="K766" s="26" t="n">
        <f aca="false">K767</f>
        <v>0</v>
      </c>
      <c r="L766" s="59"/>
      <c r="M766" s="22" t="n">
        <f aca="false">K766-I766</f>
        <v>0</v>
      </c>
    </row>
    <row r="767" customFormat="false" ht="15" hidden="false" customHeight="false" outlineLevel="0" collapsed="false">
      <c r="A767" s="28" t="s">
        <v>598</v>
      </c>
      <c r="B767" s="29" t="s">
        <v>532</v>
      </c>
      <c r="C767" s="29" t="s">
        <v>556</v>
      </c>
      <c r="D767" s="30" t="s">
        <v>635</v>
      </c>
      <c r="E767" s="30" t="s">
        <v>599</v>
      </c>
      <c r="F767" s="31" t="n">
        <v>252</v>
      </c>
      <c r="G767" s="31" t="n">
        <v>0</v>
      </c>
      <c r="H767" s="32"/>
      <c r="I767" s="31" t="n">
        <v>0</v>
      </c>
      <c r="J767" s="31"/>
      <c r="K767" s="31" t="n">
        <v>0</v>
      </c>
      <c r="L767" s="59"/>
      <c r="M767" s="60" t="n">
        <f aca="false">K767-I767</f>
        <v>0</v>
      </c>
    </row>
    <row r="768" customFormat="false" ht="31.2" hidden="false" customHeight="false" outlineLevel="0" collapsed="false">
      <c r="A768" s="54" t="s">
        <v>452</v>
      </c>
      <c r="B768" s="55" t="s">
        <v>532</v>
      </c>
      <c r="C768" s="55" t="s">
        <v>556</v>
      </c>
      <c r="D768" s="61" t="s">
        <v>453</v>
      </c>
      <c r="E768" s="30"/>
      <c r="F768" s="31"/>
      <c r="G768" s="27" t="n">
        <f aca="false">SUM(G769:G771)</f>
        <v>20641.5</v>
      </c>
      <c r="H768" s="32"/>
      <c r="I768" s="27" t="n">
        <f aca="false">SUM(I769:I771)</f>
        <v>20641.5</v>
      </c>
      <c r="J768" s="31"/>
      <c r="K768" s="27" t="n">
        <f aca="false">SUM(K769:K771)</f>
        <v>20504.6</v>
      </c>
      <c r="L768" s="21" t="n">
        <f aca="false">K768/I768</f>
        <v>0.993367730058377</v>
      </c>
      <c r="M768" s="22" t="n">
        <f aca="false">K768-I768</f>
        <v>-136.900000000001</v>
      </c>
    </row>
    <row r="769" customFormat="false" ht="15" hidden="false" customHeight="false" outlineLevel="0" collapsed="false">
      <c r="A769" s="42" t="s">
        <v>598</v>
      </c>
      <c r="B769" s="43" t="s">
        <v>532</v>
      </c>
      <c r="C769" s="43" t="s">
        <v>556</v>
      </c>
      <c r="D769" s="44" t="s">
        <v>453</v>
      </c>
      <c r="E769" s="44" t="s">
        <v>599</v>
      </c>
      <c r="F769" s="45" t="n">
        <v>16221</v>
      </c>
      <c r="G769" s="163" t="n">
        <v>5922.6</v>
      </c>
      <c r="H769" s="82"/>
      <c r="I769" s="163" t="n">
        <v>5922.6</v>
      </c>
      <c r="J769" s="82"/>
      <c r="K769" s="163" t="n">
        <v>5785.7</v>
      </c>
      <c r="L769" s="40" t="n">
        <f aca="false">K769/I769</f>
        <v>0.976885151791443</v>
      </c>
      <c r="M769" s="41" t="n">
        <f aca="false">K769-I769</f>
        <v>-136.900000000001</v>
      </c>
    </row>
    <row r="770" customFormat="false" ht="15" hidden="false" customHeight="false" outlineLevel="0" collapsed="false">
      <c r="A770" s="42" t="s">
        <v>310</v>
      </c>
      <c r="B770" s="43" t="s">
        <v>532</v>
      </c>
      <c r="C770" s="43" t="s">
        <v>556</v>
      </c>
      <c r="D770" s="44" t="s">
        <v>453</v>
      </c>
      <c r="E770" s="44" t="s">
        <v>311</v>
      </c>
      <c r="F770" s="45" t="n">
        <v>16221</v>
      </c>
      <c r="G770" s="163" t="n">
        <v>14268.3</v>
      </c>
      <c r="H770" s="82" t="e">
        <f aca="false">#REF!-F770</f>
        <v>#REF!</v>
      </c>
      <c r="I770" s="163" t="n">
        <v>14268.3</v>
      </c>
      <c r="J770" s="82"/>
      <c r="K770" s="163" t="n">
        <v>14268.3</v>
      </c>
      <c r="L770" s="46" t="n">
        <f aca="false">K770/I770</f>
        <v>1</v>
      </c>
      <c r="M770" s="47" t="n">
        <f aca="false">K770-I770</f>
        <v>0</v>
      </c>
    </row>
    <row r="771" customFormat="false" ht="30" hidden="false" customHeight="false" outlineLevel="0" collapsed="false">
      <c r="A771" s="48" t="s">
        <v>414</v>
      </c>
      <c r="B771" s="49" t="s">
        <v>532</v>
      </c>
      <c r="C771" s="49" t="s">
        <v>556</v>
      </c>
      <c r="D771" s="50" t="s">
        <v>453</v>
      </c>
      <c r="E771" s="50" t="s">
        <v>313</v>
      </c>
      <c r="F771" s="51" t="n">
        <v>16221</v>
      </c>
      <c r="G771" s="169" t="n">
        <v>450.6</v>
      </c>
      <c r="H771" s="82"/>
      <c r="I771" s="169" t="n">
        <v>450.6</v>
      </c>
      <c r="J771" s="204"/>
      <c r="K771" s="169" t="n">
        <v>450.6</v>
      </c>
      <c r="L771" s="52" t="n">
        <f aca="false">K771/I771</f>
        <v>1</v>
      </c>
      <c r="M771" s="53" t="n">
        <f aca="false">K771-I771</f>
        <v>0</v>
      </c>
    </row>
    <row r="772" customFormat="false" ht="46.8" hidden="false" customHeight="false" outlineLevel="0" collapsed="false">
      <c r="A772" s="23" t="s">
        <v>636</v>
      </c>
      <c r="B772" s="24" t="s">
        <v>532</v>
      </c>
      <c r="C772" s="24" t="s">
        <v>556</v>
      </c>
      <c r="D772" s="25" t="s">
        <v>637</v>
      </c>
      <c r="E772" s="25"/>
      <c r="F772" s="26" t="e">
        <f aca="false">#REF!</f>
        <v>#REF!</v>
      </c>
      <c r="G772" s="26" t="n">
        <f aca="false">SUM(G773:G773)</f>
        <v>600</v>
      </c>
      <c r="H772" s="82"/>
      <c r="I772" s="26" t="n">
        <f aca="false">SUM(I773:I773)</f>
        <v>600</v>
      </c>
      <c r="J772" s="31"/>
      <c r="K772" s="26" t="n">
        <f aca="false">SUM(K773:K773)</f>
        <v>600</v>
      </c>
      <c r="L772" s="21" t="n">
        <f aca="false">K772/I772</f>
        <v>1</v>
      </c>
      <c r="M772" s="22" t="n">
        <f aca="false">K772-I772</f>
        <v>0</v>
      </c>
    </row>
    <row r="773" customFormat="false" ht="30" hidden="false" customHeight="false" outlineLevel="0" collapsed="false">
      <c r="A773" s="28" t="s">
        <v>569</v>
      </c>
      <c r="B773" s="29" t="s">
        <v>532</v>
      </c>
      <c r="C773" s="29" t="s">
        <v>556</v>
      </c>
      <c r="D773" s="30" t="s">
        <v>637</v>
      </c>
      <c r="E773" s="30" t="s">
        <v>570</v>
      </c>
      <c r="F773" s="31" t="n">
        <v>252</v>
      </c>
      <c r="G773" s="31" t="n">
        <v>600</v>
      </c>
      <c r="H773" s="82"/>
      <c r="I773" s="31" t="n">
        <v>600</v>
      </c>
      <c r="J773" s="31"/>
      <c r="K773" s="31" t="n">
        <v>600</v>
      </c>
      <c r="L773" s="59" t="n">
        <f aca="false">K773/I773</f>
        <v>1</v>
      </c>
      <c r="M773" s="60" t="n">
        <f aca="false">K773-I773</f>
        <v>0</v>
      </c>
    </row>
    <row r="774" customFormat="false" ht="62.4" hidden="false" customHeight="false" outlineLevel="0" collapsed="false">
      <c r="A774" s="23" t="s">
        <v>638</v>
      </c>
      <c r="B774" s="24" t="s">
        <v>532</v>
      </c>
      <c r="C774" s="24" t="s">
        <v>556</v>
      </c>
      <c r="D774" s="25" t="s">
        <v>639</v>
      </c>
      <c r="E774" s="25"/>
      <c r="F774" s="26" t="e">
        <f aca="false">#REF!</f>
        <v>#REF!</v>
      </c>
      <c r="G774" s="26" t="n">
        <f aca="false">SUM(G775:G776)</f>
        <v>393.4</v>
      </c>
      <c r="H774" s="82"/>
      <c r="I774" s="26" t="n">
        <f aca="false">SUM(I775:I776)</f>
        <v>393.4</v>
      </c>
      <c r="J774" s="31"/>
      <c r="K774" s="26" t="n">
        <f aca="false">SUM(K775:K776)</f>
        <v>303.8</v>
      </c>
      <c r="L774" s="21" t="n">
        <f aca="false">K774/I774</f>
        <v>0.772241992882562</v>
      </c>
      <c r="M774" s="22" t="n">
        <f aca="false">K774-I774</f>
        <v>-89.6</v>
      </c>
    </row>
    <row r="775" customFormat="false" ht="30" hidden="false" customHeight="false" outlineLevel="0" collapsed="false">
      <c r="A775" s="36" t="s">
        <v>31</v>
      </c>
      <c r="B775" s="37" t="s">
        <v>532</v>
      </c>
      <c r="C775" s="37" t="s">
        <v>556</v>
      </c>
      <c r="D775" s="38" t="s">
        <v>639</v>
      </c>
      <c r="E775" s="38" t="s">
        <v>32</v>
      </c>
      <c r="F775" s="39" t="n">
        <v>252</v>
      </c>
      <c r="G775" s="39" t="n">
        <v>21.3</v>
      </c>
      <c r="H775" s="82"/>
      <c r="I775" s="39" t="n">
        <v>21.3</v>
      </c>
      <c r="J775" s="82"/>
      <c r="K775" s="39" t="n">
        <v>21.3</v>
      </c>
      <c r="L775" s="40" t="n">
        <f aca="false">K775/I775</f>
        <v>1</v>
      </c>
      <c r="M775" s="41" t="n">
        <f aca="false">K775-I775</f>
        <v>0</v>
      </c>
    </row>
    <row r="776" customFormat="false" ht="15" hidden="false" customHeight="false" outlineLevel="0" collapsed="false">
      <c r="A776" s="48" t="s">
        <v>33</v>
      </c>
      <c r="B776" s="49" t="s">
        <v>532</v>
      </c>
      <c r="C776" s="49" t="s">
        <v>556</v>
      </c>
      <c r="D776" s="50" t="s">
        <v>639</v>
      </c>
      <c r="E776" s="50" t="s">
        <v>34</v>
      </c>
      <c r="F776" s="51" t="n">
        <v>252</v>
      </c>
      <c r="G776" s="51" t="n">
        <v>372.1</v>
      </c>
      <c r="H776" s="82"/>
      <c r="I776" s="51" t="n">
        <v>372.1</v>
      </c>
      <c r="J776" s="204"/>
      <c r="K776" s="51" t="n">
        <v>282.5</v>
      </c>
      <c r="L776" s="46" t="n">
        <f aca="false">K776/I776</f>
        <v>0.759204514915345</v>
      </c>
      <c r="M776" s="47" t="n">
        <f aca="false">K776-I776</f>
        <v>-89.6</v>
      </c>
    </row>
    <row r="777" customFormat="false" ht="109.2" hidden="false" customHeight="false" outlineLevel="0" collapsed="false">
      <c r="A777" s="73" t="s">
        <v>640</v>
      </c>
      <c r="B777" s="24" t="s">
        <v>532</v>
      </c>
      <c r="C777" s="24" t="s">
        <v>556</v>
      </c>
      <c r="D777" s="25" t="s">
        <v>641</v>
      </c>
      <c r="E777" s="25"/>
      <c r="F777" s="26" t="e">
        <f aca="false">#REF!</f>
        <v>#REF!</v>
      </c>
      <c r="G777" s="26" t="n">
        <f aca="false">SUM(G778:G778)</f>
        <v>300</v>
      </c>
      <c r="H777" s="82"/>
      <c r="I777" s="26" t="n">
        <f aca="false">SUM(I778:I778)</f>
        <v>300</v>
      </c>
      <c r="J777" s="31"/>
      <c r="K777" s="26" t="n">
        <f aca="false">SUM(K778:K778)</f>
        <v>0</v>
      </c>
      <c r="L777" s="52" t="n">
        <f aca="false">K777/I777</f>
        <v>0</v>
      </c>
      <c r="M777" s="53" t="n">
        <f aca="false">K777-I777</f>
        <v>-300</v>
      </c>
    </row>
    <row r="778" customFormat="false" ht="15" hidden="false" customHeight="false" outlineLevel="0" collapsed="false">
      <c r="A778" s="28" t="s">
        <v>33</v>
      </c>
      <c r="B778" s="29" t="s">
        <v>532</v>
      </c>
      <c r="C778" s="29" t="s">
        <v>556</v>
      </c>
      <c r="D778" s="30" t="s">
        <v>641</v>
      </c>
      <c r="E778" s="30" t="s">
        <v>34</v>
      </c>
      <c r="F778" s="31" t="n">
        <v>252</v>
      </c>
      <c r="G778" s="31" t="n">
        <v>300</v>
      </c>
      <c r="H778" s="82"/>
      <c r="I778" s="31" t="n">
        <v>300</v>
      </c>
      <c r="J778" s="31"/>
      <c r="K778" s="31"/>
      <c r="L778" s="59" t="n">
        <f aca="false">K778/I778</f>
        <v>0</v>
      </c>
      <c r="M778" s="60" t="n">
        <f aca="false">K778-I778</f>
        <v>-300</v>
      </c>
    </row>
    <row r="779" customFormat="false" ht="15.6" hidden="false" customHeight="false" outlineLevel="0" collapsed="false">
      <c r="A779" s="54" t="s">
        <v>127</v>
      </c>
      <c r="B779" s="55" t="s">
        <v>532</v>
      </c>
      <c r="C779" s="55" t="s">
        <v>556</v>
      </c>
      <c r="D779" s="61" t="s">
        <v>128</v>
      </c>
      <c r="E779" s="61"/>
      <c r="F779" s="27" t="e">
        <f aca="false">#REF!+#REF!+#REF!+#REF!</f>
        <v>#REF!</v>
      </c>
      <c r="G779" s="27" t="n">
        <f aca="false">G787+G790+G780</f>
        <v>35710.9</v>
      </c>
      <c r="H779" s="82"/>
      <c r="I779" s="27" t="n">
        <f aca="false">I787+I790+I780</f>
        <v>35710.9</v>
      </c>
      <c r="J779" s="31"/>
      <c r="K779" s="27" t="n">
        <f aca="false">K787+K790+K780</f>
        <v>30551.2</v>
      </c>
      <c r="L779" s="21" t="n">
        <f aca="false">K779/I779</f>
        <v>0.855514702793825</v>
      </c>
      <c r="M779" s="22" t="n">
        <f aca="false">K779-I779</f>
        <v>-5159.7</v>
      </c>
    </row>
    <row r="780" customFormat="false" ht="31.2" hidden="false" customHeight="false" outlineLevel="0" collapsed="false">
      <c r="A780" s="23" t="s">
        <v>642</v>
      </c>
      <c r="B780" s="24" t="s">
        <v>532</v>
      </c>
      <c r="C780" s="24" t="s">
        <v>556</v>
      </c>
      <c r="D780" s="25" t="s">
        <v>643</v>
      </c>
      <c r="E780" s="25"/>
      <c r="F780" s="26"/>
      <c r="G780" s="26" t="n">
        <f aca="false">G781+G783+G785</f>
        <v>35355.9</v>
      </c>
      <c r="H780" s="82"/>
      <c r="I780" s="26" t="n">
        <f aca="false">I781+I783+I785</f>
        <v>35355.9</v>
      </c>
      <c r="J780" s="31"/>
      <c r="K780" s="26" t="n">
        <f aca="false">K781+K783+K785</f>
        <v>30196.2</v>
      </c>
      <c r="L780" s="21" t="n">
        <f aca="false">K780/I780</f>
        <v>0.854063961036206</v>
      </c>
      <c r="M780" s="22" t="n">
        <f aca="false">K780-I780</f>
        <v>-5159.7</v>
      </c>
    </row>
    <row r="781" customFormat="false" ht="62.4" hidden="false" customHeight="false" outlineLevel="0" collapsed="false">
      <c r="A781" s="23" t="s">
        <v>644</v>
      </c>
      <c r="B781" s="24" t="s">
        <v>532</v>
      </c>
      <c r="C781" s="24" t="s">
        <v>556</v>
      </c>
      <c r="D781" s="25" t="s">
        <v>645</v>
      </c>
      <c r="E781" s="25"/>
      <c r="F781" s="26"/>
      <c r="G781" s="26" t="n">
        <f aca="false">G782</f>
        <v>25939.5</v>
      </c>
      <c r="H781" s="82"/>
      <c r="I781" s="26" t="n">
        <f aca="false">I782</f>
        <v>25939.5</v>
      </c>
      <c r="J781" s="31"/>
      <c r="K781" s="26" t="n">
        <f aca="false">K782</f>
        <v>23713.5</v>
      </c>
      <c r="L781" s="21" t="n">
        <f aca="false">K781/I781</f>
        <v>0.914184930318626</v>
      </c>
      <c r="M781" s="22" t="n">
        <f aca="false">K781-I781</f>
        <v>-2226</v>
      </c>
    </row>
    <row r="782" customFormat="false" ht="15.6" hidden="false" customHeight="false" outlineLevel="0" collapsed="false">
      <c r="A782" s="155" t="s">
        <v>561</v>
      </c>
      <c r="B782" s="156" t="s">
        <v>532</v>
      </c>
      <c r="C782" s="156" t="s">
        <v>556</v>
      </c>
      <c r="D782" s="75" t="s">
        <v>645</v>
      </c>
      <c r="E782" s="75" t="s">
        <v>562</v>
      </c>
      <c r="F782" s="26"/>
      <c r="G782" s="76" t="n">
        <f aca="false">17735.2+8204.3</f>
        <v>25939.5</v>
      </c>
      <c r="H782" s="82"/>
      <c r="I782" s="76" t="n">
        <f aca="false">17735.2+8204.3</f>
        <v>25939.5</v>
      </c>
      <c r="J782" s="31"/>
      <c r="K782" s="76" t="n">
        <v>23713.5</v>
      </c>
      <c r="L782" s="59" t="n">
        <f aca="false">K782/I782</f>
        <v>0.914184930318626</v>
      </c>
      <c r="M782" s="60" t="n">
        <f aca="false">K782-I782</f>
        <v>-2226</v>
      </c>
    </row>
    <row r="783" customFormat="false" ht="78" hidden="false" customHeight="false" outlineLevel="0" collapsed="false">
      <c r="A783" s="98" t="s">
        <v>646</v>
      </c>
      <c r="B783" s="74" t="s">
        <v>532</v>
      </c>
      <c r="C783" s="25" t="s">
        <v>556</v>
      </c>
      <c r="D783" s="25" t="s">
        <v>647</v>
      </c>
      <c r="E783" s="75"/>
      <c r="F783" s="106"/>
      <c r="G783" s="26" t="n">
        <f aca="false">G784</f>
        <v>2683.2</v>
      </c>
      <c r="H783" s="82"/>
      <c r="I783" s="26" t="n">
        <f aca="false">I784</f>
        <v>2683.2</v>
      </c>
      <c r="J783" s="31"/>
      <c r="K783" s="26" t="n">
        <f aca="false">K784</f>
        <v>1054.6</v>
      </c>
      <c r="L783" s="21" t="n">
        <f aca="false">K783/I783</f>
        <v>0.393038163387001</v>
      </c>
      <c r="M783" s="22" t="n">
        <f aca="false">K783-I783</f>
        <v>-1628.6</v>
      </c>
    </row>
    <row r="784" customFormat="false" ht="15.6" hidden="false" customHeight="false" outlineLevel="0" collapsed="false">
      <c r="A784" s="28" t="s">
        <v>561</v>
      </c>
      <c r="B784" s="30" t="s">
        <v>532</v>
      </c>
      <c r="C784" s="30" t="s">
        <v>556</v>
      </c>
      <c r="D784" s="30" t="s">
        <v>647</v>
      </c>
      <c r="E784" s="30" t="s">
        <v>562</v>
      </c>
      <c r="F784" s="26"/>
      <c r="G784" s="76" t="n">
        <f aca="false">1054.6+1628.6</f>
        <v>2683.2</v>
      </c>
      <c r="H784" s="82"/>
      <c r="I784" s="76" t="n">
        <f aca="false">1054.6+1628.6</f>
        <v>2683.2</v>
      </c>
      <c r="J784" s="31"/>
      <c r="K784" s="76" t="n">
        <v>1054.6</v>
      </c>
      <c r="L784" s="59" t="n">
        <f aca="false">K784/I784</f>
        <v>0.393038163387001</v>
      </c>
      <c r="M784" s="60" t="n">
        <f aca="false">K784-I784</f>
        <v>-1628.6</v>
      </c>
    </row>
    <row r="785" customFormat="false" ht="62.4" hidden="false" customHeight="false" outlineLevel="0" collapsed="false">
      <c r="A785" s="98" t="s">
        <v>648</v>
      </c>
      <c r="B785" s="74" t="s">
        <v>532</v>
      </c>
      <c r="C785" s="25" t="s">
        <v>556</v>
      </c>
      <c r="D785" s="25" t="s">
        <v>649</v>
      </c>
      <c r="E785" s="75"/>
      <c r="F785" s="106"/>
      <c r="G785" s="26" t="n">
        <f aca="false">G786</f>
        <v>6733.2</v>
      </c>
      <c r="H785" s="82"/>
      <c r="I785" s="26" t="n">
        <f aca="false">I786</f>
        <v>6733.2</v>
      </c>
      <c r="J785" s="31"/>
      <c r="K785" s="26" t="n">
        <f aca="false">K786</f>
        <v>5428.1</v>
      </c>
      <c r="L785" s="21" t="n">
        <f aca="false">K785/I785</f>
        <v>0.806169429097606</v>
      </c>
      <c r="M785" s="22" t="n">
        <f aca="false">K785-I785</f>
        <v>-1305.1</v>
      </c>
    </row>
    <row r="786" customFormat="false" ht="15.6" hidden="false" customHeight="false" outlineLevel="0" collapsed="false">
      <c r="A786" s="28" t="s">
        <v>561</v>
      </c>
      <c r="B786" s="30" t="s">
        <v>532</v>
      </c>
      <c r="C786" s="30" t="s">
        <v>556</v>
      </c>
      <c r="D786" s="30" t="s">
        <v>649</v>
      </c>
      <c r="E786" s="30" t="s">
        <v>562</v>
      </c>
      <c r="F786" s="26"/>
      <c r="G786" s="76" t="n">
        <f aca="false">5370.8+1362.4</f>
        <v>6733.2</v>
      </c>
      <c r="H786" s="82"/>
      <c r="I786" s="76" t="n">
        <f aca="false">5370.8+1362.4</f>
        <v>6733.2</v>
      </c>
      <c r="J786" s="31"/>
      <c r="K786" s="76" t="n">
        <v>5428.1</v>
      </c>
      <c r="L786" s="59" t="n">
        <f aca="false">K786/I786</f>
        <v>0.806169429097606</v>
      </c>
      <c r="M786" s="60" t="n">
        <f aca="false">K786-I786</f>
        <v>-1305.1</v>
      </c>
    </row>
    <row r="787" customFormat="false" ht="31.2" hidden="false" customHeight="false" outlineLevel="0" collapsed="false">
      <c r="A787" s="98" t="s">
        <v>456</v>
      </c>
      <c r="B787" s="74" t="s">
        <v>532</v>
      </c>
      <c r="C787" s="25" t="s">
        <v>556</v>
      </c>
      <c r="D787" s="25" t="s">
        <v>420</v>
      </c>
      <c r="E787" s="75"/>
      <c r="F787" s="75"/>
      <c r="G787" s="108" t="n">
        <f aca="false">SUM(G788:G789)</f>
        <v>252.5</v>
      </c>
      <c r="H787" s="82"/>
      <c r="I787" s="108" t="n">
        <f aca="false">SUM(I788:I789)</f>
        <v>252.5</v>
      </c>
      <c r="J787" s="31"/>
      <c r="K787" s="108" t="n">
        <f aca="false">SUM(K788:K789)</f>
        <v>252.5</v>
      </c>
      <c r="L787" s="21" t="n">
        <f aca="false">K787/I787</f>
        <v>1</v>
      </c>
      <c r="M787" s="22" t="n">
        <f aca="false">K787-I787</f>
        <v>0</v>
      </c>
    </row>
    <row r="788" customFormat="false" ht="15" hidden="false" customHeight="false" outlineLevel="0" collapsed="false">
      <c r="A788" s="36" t="s">
        <v>33</v>
      </c>
      <c r="B788" s="38" t="s">
        <v>532</v>
      </c>
      <c r="C788" s="38" t="s">
        <v>556</v>
      </c>
      <c r="D788" s="38" t="s">
        <v>420</v>
      </c>
      <c r="E788" s="38" t="s">
        <v>34</v>
      </c>
      <c r="F788" s="38" t="s">
        <v>650</v>
      </c>
      <c r="G788" s="81" t="n">
        <v>111</v>
      </c>
      <c r="H788" s="82"/>
      <c r="I788" s="81" t="n">
        <v>111</v>
      </c>
      <c r="J788" s="82"/>
      <c r="K788" s="81" t="n">
        <v>111</v>
      </c>
      <c r="L788" s="40" t="n">
        <f aca="false">K788/I788</f>
        <v>1</v>
      </c>
      <c r="M788" s="41" t="n">
        <f aca="false">K788-I788</f>
        <v>0</v>
      </c>
    </row>
    <row r="789" customFormat="false" ht="30" hidden="false" customHeight="false" outlineLevel="0" collapsed="false">
      <c r="A789" s="48" t="s">
        <v>539</v>
      </c>
      <c r="B789" s="50" t="s">
        <v>532</v>
      </c>
      <c r="C789" s="50" t="s">
        <v>556</v>
      </c>
      <c r="D789" s="50" t="s">
        <v>420</v>
      </c>
      <c r="E789" s="50" t="s">
        <v>540</v>
      </c>
      <c r="F789" s="50" t="s">
        <v>650</v>
      </c>
      <c r="G789" s="83" t="n">
        <v>141.5</v>
      </c>
      <c r="H789" s="82"/>
      <c r="I789" s="83" t="n">
        <v>141.5</v>
      </c>
      <c r="J789" s="51"/>
      <c r="K789" s="83" t="n">
        <v>141.5</v>
      </c>
      <c r="L789" s="52" t="n">
        <f aca="false">K789/I789</f>
        <v>1</v>
      </c>
      <c r="M789" s="53" t="n">
        <f aca="false">K789-I789</f>
        <v>0</v>
      </c>
    </row>
    <row r="790" customFormat="false" ht="46.8" hidden="false" customHeight="false" outlineLevel="0" collapsed="false">
      <c r="A790" s="23" t="s">
        <v>651</v>
      </c>
      <c r="B790" s="191" t="s">
        <v>532</v>
      </c>
      <c r="C790" s="191" t="s">
        <v>556</v>
      </c>
      <c r="D790" s="25" t="s">
        <v>652</v>
      </c>
      <c r="E790" s="67"/>
      <c r="F790" s="170"/>
      <c r="G790" s="241" t="n">
        <f aca="false">SUM(G791:G792)</f>
        <v>102.5</v>
      </c>
      <c r="H790" s="82"/>
      <c r="I790" s="241" t="n">
        <f aca="false">SUM(I791:I792)</f>
        <v>102.5</v>
      </c>
      <c r="J790" s="31"/>
      <c r="K790" s="241" t="n">
        <f aca="false">SUM(K791:K792)</f>
        <v>102.5</v>
      </c>
      <c r="L790" s="21" t="n">
        <f aca="false">K790/I790</f>
        <v>1</v>
      </c>
      <c r="M790" s="22" t="n">
        <f aca="false">K790-I790</f>
        <v>0</v>
      </c>
    </row>
    <row r="791" customFormat="false" ht="15" hidden="false" customHeight="false" outlineLevel="0" collapsed="false">
      <c r="A791" s="36" t="s">
        <v>33</v>
      </c>
      <c r="B791" s="37" t="s">
        <v>532</v>
      </c>
      <c r="C791" s="37" t="s">
        <v>556</v>
      </c>
      <c r="D791" s="38" t="s">
        <v>652</v>
      </c>
      <c r="E791" s="38" t="s">
        <v>34</v>
      </c>
      <c r="F791" s="175"/>
      <c r="G791" s="176" t="n">
        <v>40</v>
      </c>
      <c r="H791" s="82"/>
      <c r="I791" s="176" t="n">
        <v>40</v>
      </c>
      <c r="J791" s="82"/>
      <c r="K791" s="176" t="n">
        <v>40</v>
      </c>
      <c r="L791" s="40" t="n">
        <f aca="false">K791/I791</f>
        <v>1</v>
      </c>
      <c r="M791" s="41" t="n">
        <f aca="false">K791-I791</f>
        <v>0</v>
      </c>
    </row>
    <row r="792" customFormat="false" ht="30" hidden="false" customHeight="false" outlineLevel="0" collapsed="false">
      <c r="A792" s="48" t="s">
        <v>539</v>
      </c>
      <c r="B792" s="49" t="s">
        <v>532</v>
      </c>
      <c r="C792" s="49" t="s">
        <v>556</v>
      </c>
      <c r="D792" s="50" t="s">
        <v>652</v>
      </c>
      <c r="E792" s="50" t="s">
        <v>540</v>
      </c>
      <c r="F792" s="164"/>
      <c r="G792" s="169" t="n">
        <v>62.5</v>
      </c>
      <c r="H792" s="82"/>
      <c r="I792" s="169" t="n">
        <v>62.5</v>
      </c>
      <c r="J792" s="204"/>
      <c r="K792" s="169" t="n">
        <v>62.5</v>
      </c>
      <c r="L792" s="52" t="n">
        <f aca="false">K792/I792</f>
        <v>1</v>
      </c>
      <c r="M792" s="53" t="n">
        <f aca="false">K792-I792</f>
        <v>0</v>
      </c>
    </row>
    <row r="793" customFormat="false" ht="15.6" hidden="false" customHeight="false" outlineLevel="0" collapsed="false">
      <c r="A793" s="17" t="s">
        <v>151</v>
      </c>
      <c r="B793" s="18" t="s">
        <v>532</v>
      </c>
      <c r="C793" s="18" t="s">
        <v>556</v>
      </c>
      <c r="D793" s="19" t="s">
        <v>152</v>
      </c>
      <c r="E793" s="19"/>
      <c r="F793" s="20" t="e">
        <f aca="false">#REF!+F794+F804+#REF!+F815</f>
        <v>#REF!</v>
      </c>
      <c r="G793" s="20" t="n">
        <f aca="false">G794+G804+G815+G808+G812</f>
        <v>10913.4</v>
      </c>
      <c r="H793" s="158" t="e">
        <f aca="false">#REF!-F793</f>
        <v>#REF!</v>
      </c>
      <c r="I793" s="20" t="n">
        <f aca="false">I794+I804+I815+I808+I812</f>
        <v>10913.4</v>
      </c>
      <c r="J793" s="158"/>
      <c r="K793" s="20" t="n">
        <f aca="false">K794+K804+K815+K808+K812</f>
        <v>7275.6</v>
      </c>
      <c r="L793" s="21" t="n">
        <f aca="false">K793/I793</f>
        <v>0.666666666666667</v>
      </c>
      <c r="M793" s="22" t="n">
        <f aca="false">K793-I793</f>
        <v>-3637.8</v>
      </c>
    </row>
    <row r="794" customFormat="false" ht="31.2" hidden="false" customHeight="false" outlineLevel="0" collapsed="false">
      <c r="A794" s="17" t="s">
        <v>653</v>
      </c>
      <c r="B794" s="18" t="s">
        <v>532</v>
      </c>
      <c r="C794" s="18" t="s">
        <v>556</v>
      </c>
      <c r="D794" s="19" t="s">
        <v>654</v>
      </c>
      <c r="E794" s="19"/>
      <c r="F794" s="20" t="e">
        <f aca="false">F795+F798+F801</f>
        <v>#REF!</v>
      </c>
      <c r="G794" s="20" t="n">
        <f aca="false">G795+G798+G801</f>
        <v>798</v>
      </c>
      <c r="H794" s="158" t="e">
        <f aca="false">#REF!-F794</f>
        <v>#REF!</v>
      </c>
      <c r="I794" s="20" t="n">
        <f aca="false">I795+I798+I801</f>
        <v>798</v>
      </c>
      <c r="J794" s="158"/>
      <c r="K794" s="20" t="n">
        <f aca="false">K795+K798+K801</f>
        <v>788</v>
      </c>
      <c r="L794" s="21" t="n">
        <f aca="false">K794/I794</f>
        <v>0.987468671679198</v>
      </c>
      <c r="M794" s="22" t="n">
        <f aca="false">K794-I794</f>
        <v>-10</v>
      </c>
    </row>
    <row r="795" customFormat="false" ht="15.6" hidden="false" customHeight="false" outlineLevel="0" collapsed="false">
      <c r="A795" s="23" t="s">
        <v>655</v>
      </c>
      <c r="B795" s="24" t="s">
        <v>532</v>
      </c>
      <c r="C795" s="24" t="s">
        <v>556</v>
      </c>
      <c r="D795" s="25" t="s">
        <v>656</v>
      </c>
      <c r="E795" s="25"/>
      <c r="F795" s="26" t="e">
        <f aca="false">#REF!</f>
        <v>#REF!</v>
      </c>
      <c r="G795" s="26" t="n">
        <f aca="false">SUM(G796:G797)</f>
        <v>385</v>
      </c>
      <c r="H795" s="158" t="e">
        <f aca="false">#REF!-F795</f>
        <v>#REF!</v>
      </c>
      <c r="I795" s="26" t="n">
        <f aca="false">SUM(I796:I797)</f>
        <v>385</v>
      </c>
      <c r="J795" s="27"/>
      <c r="K795" s="26" t="n">
        <f aca="false">SUM(K796:K797)</f>
        <v>385</v>
      </c>
      <c r="L795" s="21" t="n">
        <f aca="false">K795/I795</f>
        <v>1</v>
      </c>
      <c r="M795" s="22" t="n">
        <f aca="false">K795-I795</f>
        <v>0</v>
      </c>
    </row>
    <row r="796" customFormat="false" ht="15" hidden="false" customHeight="false" outlineLevel="0" collapsed="false">
      <c r="A796" s="36" t="s">
        <v>33</v>
      </c>
      <c r="B796" s="37" t="s">
        <v>532</v>
      </c>
      <c r="C796" s="37" t="s">
        <v>556</v>
      </c>
      <c r="D796" s="38" t="s">
        <v>656</v>
      </c>
      <c r="E796" s="38" t="s">
        <v>34</v>
      </c>
      <c r="F796" s="39" t="n">
        <v>2378.9</v>
      </c>
      <c r="G796" s="39" t="n">
        <v>324</v>
      </c>
      <c r="H796" s="82"/>
      <c r="I796" s="39" t="n">
        <v>324</v>
      </c>
      <c r="J796" s="82"/>
      <c r="K796" s="39" t="n">
        <v>324</v>
      </c>
      <c r="L796" s="40" t="n">
        <f aca="false">K796/I796</f>
        <v>1</v>
      </c>
      <c r="M796" s="41" t="n">
        <f aca="false">K796-I796</f>
        <v>0</v>
      </c>
    </row>
    <row r="797" customFormat="false" ht="30" hidden="false" customHeight="false" outlineLevel="0" collapsed="false">
      <c r="A797" s="42" t="s">
        <v>539</v>
      </c>
      <c r="B797" s="43" t="s">
        <v>532</v>
      </c>
      <c r="C797" s="43" t="s">
        <v>556</v>
      </c>
      <c r="D797" s="44" t="s">
        <v>656</v>
      </c>
      <c r="E797" s="44" t="s">
        <v>540</v>
      </c>
      <c r="F797" s="45" t="n">
        <v>2378.9</v>
      </c>
      <c r="G797" s="45" t="n">
        <v>61</v>
      </c>
      <c r="H797" s="82"/>
      <c r="I797" s="45" t="n">
        <v>61</v>
      </c>
      <c r="J797" s="82"/>
      <c r="K797" s="45" t="n">
        <v>61</v>
      </c>
      <c r="L797" s="52" t="n">
        <f aca="false">K797/I797</f>
        <v>1</v>
      </c>
      <c r="M797" s="53" t="n">
        <f aca="false">K797-I797</f>
        <v>0</v>
      </c>
    </row>
    <row r="798" customFormat="false" ht="15.6" hidden="false" customHeight="false" outlineLevel="0" collapsed="false">
      <c r="A798" s="23" t="s">
        <v>657</v>
      </c>
      <c r="B798" s="24" t="s">
        <v>532</v>
      </c>
      <c r="C798" s="24" t="s">
        <v>556</v>
      </c>
      <c r="D798" s="25" t="s">
        <v>658</v>
      </c>
      <c r="E798" s="25"/>
      <c r="F798" s="26" t="e">
        <f aca="false">#REF!</f>
        <v>#REF!</v>
      </c>
      <c r="G798" s="26" t="n">
        <f aca="false">SUM(G799:G800)</f>
        <v>358</v>
      </c>
      <c r="H798" s="158" t="e">
        <f aca="false">#REF!-F798</f>
        <v>#REF!</v>
      </c>
      <c r="I798" s="26" t="n">
        <f aca="false">SUM(I799:I800)</f>
        <v>358</v>
      </c>
      <c r="J798" s="27"/>
      <c r="K798" s="26" t="n">
        <f aca="false">SUM(K799:K800)</f>
        <v>348</v>
      </c>
      <c r="L798" s="21" t="n">
        <f aca="false">K798/I798</f>
        <v>0.972067039106145</v>
      </c>
      <c r="M798" s="22" t="n">
        <f aca="false">K798-I798</f>
        <v>-10</v>
      </c>
    </row>
    <row r="799" customFormat="false" ht="15" hidden="false" customHeight="false" outlineLevel="0" collapsed="false">
      <c r="A799" s="36" t="s">
        <v>33</v>
      </c>
      <c r="B799" s="37" t="s">
        <v>532</v>
      </c>
      <c r="C799" s="37" t="s">
        <v>556</v>
      </c>
      <c r="D799" s="38" t="s">
        <v>658</v>
      </c>
      <c r="E799" s="38" t="s">
        <v>34</v>
      </c>
      <c r="F799" s="39" t="n">
        <v>738.9</v>
      </c>
      <c r="G799" s="39" t="n">
        <v>334</v>
      </c>
      <c r="H799" s="82"/>
      <c r="I799" s="39" t="n">
        <v>334</v>
      </c>
      <c r="J799" s="82"/>
      <c r="K799" s="39" t="n">
        <v>324</v>
      </c>
      <c r="L799" s="40" t="n">
        <f aca="false">K799/I799</f>
        <v>0.970059880239521</v>
      </c>
      <c r="M799" s="41" t="n">
        <f aca="false">K799-I799</f>
        <v>-10</v>
      </c>
    </row>
    <row r="800" customFormat="false" ht="30" hidden="false" customHeight="false" outlineLevel="0" collapsed="false">
      <c r="A800" s="48" t="s">
        <v>539</v>
      </c>
      <c r="B800" s="49" t="s">
        <v>532</v>
      </c>
      <c r="C800" s="49" t="s">
        <v>556</v>
      </c>
      <c r="D800" s="50" t="s">
        <v>658</v>
      </c>
      <c r="E800" s="50" t="s">
        <v>540</v>
      </c>
      <c r="F800" s="51" t="n">
        <v>738.9</v>
      </c>
      <c r="G800" s="51" t="n">
        <v>24</v>
      </c>
      <c r="H800" s="82"/>
      <c r="I800" s="51" t="n">
        <v>24</v>
      </c>
      <c r="J800" s="204"/>
      <c r="K800" s="51" t="n">
        <v>24</v>
      </c>
      <c r="L800" s="52" t="n">
        <f aca="false">K800/I800</f>
        <v>1</v>
      </c>
      <c r="M800" s="53" t="n">
        <f aca="false">K800-I800</f>
        <v>0</v>
      </c>
    </row>
    <row r="801" customFormat="false" ht="46.8" hidden="false" customHeight="false" outlineLevel="0" collapsed="false">
      <c r="A801" s="23" t="s">
        <v>659</v>
      </c>
      <c r="B801" s="24" t="s">
        <v>532</v>
      </c>
      <c r="C801" s="24" t="s">
        <v>556</v>
      </c>
      <c r="D801" s="25" t="s">
        <v>660</v>
      </c>
      <c r="E801" s="25"/>
      <c r="F801" s="26" t="e">
        <f aca="false">#REF!</f>
        <v>#REF!</v>
      </c>
      <c r="G801" s="26" t="n">
        <f aca="false">SUM(G802:G803)</f>
        <v>55</v>
      </c>
      <c r="H801" s="158" t="e">
        <f aca="false">#REF!-F801</f>
        <v>#REF!</v>
      </c>
      <c r="I801" s="26" t="n">
        <f aca="false">SUM(I802:I803)</f>
        <v>55</v>
      </c>
      <c r="J801" s="27"/>
      <c r="K801" s="26" t="n">
        <f aca="false">SUM(K802:K803)</f>
        <v>55</v>
      </c>
      <c r="L801" s="21" t="n">
        <f aca="false">K801/I801</f>
        <v>1</v>
      </c>
      <c r="M801" s="22" t="n">
        <f aca="false">K801-I801</f>
        <v>0</v>
      </c>
    </row>
    <row r="802" customFormat="false" ht="15" hidden="false" customHeight="false" outlineLevel="0" collapsed="false">
      <c r="A802" s="36" t="s">
        <v>33</v>
      </c>
      <c r="B802" s="37" t="s">
        <v>532</v>
      </c>
      <c r="C802" s="37" t="s">
        <v>556</v>
      </c>
      <c r="D802" s="38" t="s">
        <v>660</v>
      </c>
      <c r="E802" s="38" t="s">
        <v>34</v>
      </c>
      <c r="F802" s="76"/>
      <c r="G802" s="39" t="n">
        <v>50</v>
      </c>
      <c r="H802" s="82"/>
      <c r="I802" s="39" t="n">
        <v>50</v>
      </c>
      <c r="J802" s="82"/>
      <c r="K802" s="39" t="n">
        <v>50</v>
      </c>
      <c r="L802" s="40" t="n">
        <f aca="false">K802/I802</f>
        <v>1</v>
      </c>
      <c r="M802" s="41" t="n">
        <f aca="false">K802-I802</f>
        <v>0</v>
      </c>
    </row>
    <row r="803" customFormat="false" ht="30" hidden="false" customHeight="false" outlineLevel="0" collapsed="false">
      <c r="A803" s="48" t="s">
        <v>539</v>
      </c>
      <c r="B803" s="49" t="s">
        <v>532</v>
      </c>
      <c r="C803" s="49" t="s">
        <v>556</v>
      </c>
      <c r="D803" s="50" t="s">
        <v>660</v>
      </c>
      <c r="E803" s="50" t="s">
        <v>540</v>
      </c>
      <c r="F803" s="63"/>
      <c r="G803" s="51" t="n">
        <v>5</v>
      </c>
      <c r="H803" s="82"/>
      <c r="I803" s="51" t="n">
        <v>5</v>
      </c>
      <c r="J803" s="204"/>
      <c r="K803" s="51" t="n">
        <v>5</v>
      </c>
      <c r="L803" s="52" t="n">
        <f aca="false">K803/I803</f>
        <v>1</v>
      </c>
      <c r="M803" s="53" t="n">
        <f aca="false">K803-I803</f>
        <v>0</v>
      </c>
    </row>
    <row r="804" customFormat="false" ht="31.2" hidden="false" customHeight="false" outlineLevel="0" collapsed="false">
      <c r="A804" s="270" t="s">
        <v>661</v>
      </c>
      <c r="B804" s="74" t="s">
        <v>532</v>
      </c>
      <c r="C804" s="74" t="s">
        <v>556</v>
      </c>
      <c r="D804" s="25" t="s">
        <v>331</v>
      </c>
      <c r="E804" s="25"/>
      <c r="F804" s="26" t="e">
        <f aca="false">#REF!</f>
        <v>#REF!</v>
      </c>
      <c r="G804" s="26" t="n">
        <f aca="false">SUM(G805:G807)</f>
        <v>1313.6</v>
      </c>
      <c r="H804" s="158" t="e">
        <f aca="false">#REF!-F804</f>
        <v>#REF!</v>
      </c>
      <c r="I804" s="26" t="n">
        <f aca="false">SUM(I805:I807)</f>
        <v>1313.6</v>
      </c>
      <c r="J804" s="27"/>
      <c r="K804" s="26" t="n">
        <f aca="false">SUM(K805:K807)</f>
        <v>1313.6</v>
      </c>
      <c r="L804" s="21" t="n">
        <f aca="false">K804/I804</f>
        <v>1</v>
      </c>
      <c r="M804" s="22" t="n">
        <f aca="false">K804-I804</f>
        <v>0</v>
      </c>
    </row>
    <row r="805" customFormat="false" ht="15" hidden="false" customHeight="false" outlineLevel="0" collapsed="false">
      <c r="A805" s="36" t="s">
        <v>33</v>
      </c>
      <c r="B805" s="37" t="s">
        <v>532</v>
      </c>
      <c r="C805" s="37" t="s">
        <v>556</v>
      </c>
      <c r="D805" s="38" t="s">
        <v>331</v>
      </c>
      <c r="E805" s="38" t="s">
        <v>34</v>
      </c>
      <c r="F805" s="39"/>
      <c r="G805" s="39" t="n">
        <f aca="false">834.6+54+81.5</f>
        <v>970.1</v>
      </c>
      <c r="H805" s="82"/>
      <c r="I805" s="39" t="n">
        <f aca="false">834.6+54+81.5</f>
        <v>970.1</v>
      </c>
      <c r="J805" s="82"/>
      <c r="K805" s="39" t="n">
        <f aca="false">834.6+54+81.5</f>
        <v>970.1</v>
      </c>
      <c r="L805" s="40" t="n">
        <f aca="false">K805/I805</f>
        <v>1</v>
      </c>
      <c r="M805" s="41" t="n">
        <f aca="false">K805-I805</f>
        <v>0</v>
      </c>
    </row>
    <row r="806" customFormat="false" ht="30" hidden="false" customHeight="false" outlineLevel="0" collapsed="false">
      <c r="A806" s="42" t="s">
        <v>539</v>
      </c>
      <c r="B806" s="43" t="s">
        <v>532</v>
      </c>
      <c r="C806" s="43" t="s">
        <v>556</v>
      </c>
      <c r="D806" s="44" t="s">
        <v>331</v>
      </c>
      <c r="E806" s="44" t="s">
        <v>540</v>
      </c>
      <c r="F806" s="45"/>
      <c r="G806" s="45" t="n">
        <f aca="false">422-79.7</f>
        <v>342.3</v>
      </c>
      <c r="H806" s="82"/>
      <c r="I806" s="45" t="n">
        <f aca="false">422-79.7</f>
        <v>342.3</v>
      </c>
      <c r="J806" s="82"/>
      <c r="K806" s="45" t="n">
        <f aca="false">422-79.7</f>
        <v>342.3</v>
      </c>
      <c r="L806" s="46" t="n">
        <f aca="false">K806/I806</f>
        <v>1</v>
      </c>
      <c r="M806" s="47" t="n">
        <f aca="false">K806-I806</f>
        <v>0</v>
      </c>
    </row>
    <row r="807" customFormat="false" ht="15" hidden="false" customHeight="false" outlineLevel="0" collapsed="false">
      <c r="A807" s="48" t="s">
        <v>598</v>
      </c>
      <c r="B807" s="49" t="s">
        <v>532</v>
      </c>
      <c r="C807" s="49" t="s">
        <v>556</v>
      </c>
      <c r="D807" s="50" t="s">
        <v>331</v>
      </c>
      <c r="E807" s="50" t="s">
        <v>599</v>
      </c>
      <c r="F807" s="51"/>
      <c r="G807" s="51" t="n">
        <v>1.2</v>
      </c>
      <c r="H807" s="82"/>
      <c r="I807" s="51" t="n">
        <v>1.2</v>
      </c>
      <c r="J807" s="51"/>
      <c r="K807" s="51" t="n">
        <v>1.2</v>
      </c>
      <c r="L807" s="52" t="n">
        <f aca="false">K807/I807</f>
        <v>1</v>
      </c>
      <c r="M807" s="53" t="n">
        <f aca="false">K807-I807</f>
        <v>0</v>
      </c>
    </row>
    <row r="808" customFormat="false" ht="31.2" hidden="false" customHeight="false" outlineLevel="0" collapsed="false">
      <c r="A808" s="270" t="s">
        <v>662</v>
      </c>
      <c r="B808" s="74" t="s">
        <v>532</v>
      </c>
      <c r="C808" s="25" t="s">
        <v>556</v>
      </c>
      <c r="D808" s="25" t="s">
        <v>663</v>
      </c>
      <c r="E808" s="75"/>
      <c r="F808" s="75"/>
      <c r="G808" s="108" t="n">
        <f aca="false">SUM(G809:G811)</f>
        <v>160</v>
      </c>
      <c r="H808" s="82"/>
      <c r="I808" s="108" t="n">
        <f aca="false">SUM(I809:I811)</f>
        <v>160</v>
      </c>
      <c r="J808" s="31"/>
      <c r="K808" s="108" t="n">
        <f aca="false">SUM(K809:K811)</f>
        <v>160</v>
      </c>
      <c r="L808" s="21" t="n">
        <f aca="false">K808/I808</f>
        <v>1</v>
      </c>
      <c r="M808" s="22" t="n">
        <f aca="false">K808-I808</f>
        <v>0</v>
      </c>
    </row>
    <row r="809" customFormat="false" ht="15" hidden="false" customHeight="false" outlineLevel="0" collapsed="false">
      <c r="A809" s="36" t="s">
        <v>33</v>
      </c>
      <c r="B809" s="37" t="s">
        <v>532</v>
      </c>
      <c r="C809" s="37" t="s">
        <v>556</v>
      </c>
      <c r="D809" s="38" t="s">
        <v>663</v>
      </c>
      <c r="E809" s="38" t="s">
        <v>34</v>
      </c>
      <c r="F809" s="39"/>
      <c r="G809" s="39" t="n">
        <v>12</v>
      </c>
      <c r="H809" s="82"/>
      <c r="I809" s="39" t="n">
        <v>12</v>
      </c>
      <c r="J809" s="82"/>
      <c r="K809" s="39" t="n">
        <v>12</v>
      </c>
      <c r="L809" s="40" t="n">
        <f aca="false">K809/I809</f>
        <v>1</v>
      </c>
      <c r="M809" s="41" t="n">
        <f aca="false">K809-I809</f>
        <v>0</v>
      </c>
    </row>
    <row r="810" customFormat="false" ht="30" hidden="false" customHeight="false" outlineLevel="0" collapsed="false">
      <c r="A810" s="42" t="s">
        <v>539</v>
      </c>
      <c r="B810" s="43" t="s">
        <v>532</v>
      </c>
      <c r="C810" s="43" t="s">
        <v>556</v>
      </c>
      <c r="D810" s="44" t="s">
        <v>663</v>
      </c>
      <c r="E810" s="44" t="s">
        <v>540</v>
      </c>
      <c r="F810" s="45"/>
      <c r="G810" s="45" t="n">
        <v>145.1</v>
      </c>
      <c r="H810" s="82"/>
      <c r="I810" s="45" t="n">
        <v>145.1</v>
      </c>
      <c r="J810" s="82"/>
      <c r="K810" s="45" t="n">
        <v>145.1</v>
      </c>
      <c r="L810" s="46" t="n">
        <f aca="false">K810/I810</f>
        <v>1</v>
      </c>
      <c r="M810" s="47" t="n">
        <f aca="false">K810-I810</f>
        <v>0</v>
      </c>
    </row>
    <row r="811" customFormat="false" ht="15" hidden="false" customHeight="false" outlineLevel="0" collapsed="false">
      <c r="A811" s="48" t="s">
        <v>598</v>
      </c>
      <c r="B811" s="49" t="s">
        <v>532</v>
      </c>
      <c r="C811" s="49" t="s">
        <v>556</v>
      </c>
      <c r="D811" s="50" t="s">
        <v>663</v>
      </c>
      <c r="E811" s="50" t="s">
        <v>599</v>
      </c>
      <c r="F811" s="51"/>
      <c r="G811" s="51" t="n">
        <v>2.9</v>
      </c>
      <c r="H811" s="82"/>
      <c r="I811" s="51" t="n">
        <v>2.9</v>
      </c>
      <c r="J811" s="51"/>
      <c r="K811" s="51" t="n">
        <v>2.9</v>
      </c>
      <c r="L811" s="52" t="n">
        <f aca="false">K811/I811</f>
        <v>1</v>
      </c>
      <c r="M811" s="53" t="n">
        <f aca="false">K811-I811</f>
        <v>0</v>
      </c>
    </row>
    <row r="812" customFormat="false" ht="31.2" hidden="false" customHeight="false" outlineLevel="0" collapsed="false">
      <c r="A812" s="270" t="s">
        <v>421</v>
      </c>
      <c r="B812" s="74" t="s">
        <v>532</v>
      </c>
      <c r="C812" s="25" t="s">
        <v>556</v>
      </c>
      <c r="D812" s="25" t="s">
        <v>422</v>
      </c>
      <c r="E812" s="75"/>
      <c r="F812" s="75"/>
      <c r="G812" s="108" t="n">
        <f aca="false">SUM(G813:G814)</f>
        <v>753</v>
      </c>
      <c r="H812" s="82"/>
      <c r="I812" s="108" t="n">
        <f aca="false">SUM(I813:I814)</f>
        <v>753</v>
      </c>
      <c r="J812" s="31"/>
      <c r="K812" s="108" t="n">
        <f aca="false">SUM(K813:K814)</f>
        <v>375.8</v>
      </c>
      <c r="L812" s="21" t="n">
        <f aca="false">K812/I812</f>
        <v>0.499070385126162</v>
      </c>
      <c r="M812" s="22" t="n">
        <f aca="false">K812-I812</f>
        <v>-377.2</v>
      </c>
    </row>
    <row r="813" customFormat="false" ht="15" hidden="false" customHeight="false" outlineLevel="0" collapsed="false">
      <c r="A813" s="36" t="s">
        <v>33</v>
      </c>
      <c r="B813" s="38" t="s">
        <v>532</v>
      </c>
      <c r="C813" s="38" t="s">
        <v>556</v>
      </c>
      <c r="D813" s="38" t="s">
        <v>422</v>
      </c>
      <c r="E813" s="38" t="s">
        <v>34</v>
      </c>
      <c r="F813" s="39"/>
      <c r="G813" s="39" t="n">
        <v>708</v>
      </c>
      <c r="H813" s="82"/>
      <c r="I813" s="39" t="n">
        <v>708</v>
      </c>
      <c r="J813" s="266"/>
      <c r="K813" s="297" t="n">
        <v>330.8</v>
      </c>
      <c r="L813" s="40" t="n">
        <f aca="false">K813/I813</f>
        <v>0.467231638418079</v>
      </c>
      <c r="M813" s="41" t="n">
        <f aca="false">K813-I813</f>
        <v>-377.2</v>
      </c>
    </row>
    <row r="814" customFormat="false" ht="15" hidden="false" customHeight="false" outlineLevel="0" collapsed="false">
      <c r="A814" s="48" t="s">
        <v>553</v>
      </c>
      <c r="B814" s="50" t="s">
        <v>532</v>
      </c>
      <c r="C814" s="50" t="s">
        <v>556</v>
      </c>
      <c r="D814" s="50" t="s">
        <v>422</v>
      </c>
      <c r="E814" s="50" t="s">
        <v>554</v>
      </c>
      <c r="F814" s="51"/>
      <c r="G814" s="51" t="n">
        <v>45</v>
      </c>
      <c r="H814" s="82"/>
      <c r="I814" s="51" t="n">
        <v>45</v>
      </c>
      <c r="J814" s="51"/>
      <c r="K814" s="298" t="n">
        <v>45</v>
      </c>
      <c r="L814" s="52" t="n">
        <f aca="false">K814/I814</f>
        <v>1</v>
      </c>
      <c r="M814" s="53" t="n">
        <f aca="false">K814-I814</f>
        <v>0</v>
      </c>
    </row>
    <row r="815" customFormat="false" ht="46.8" hidden="false" customHeight="false" outlineLevel="0" collapsed="false">
      <c r="A815" s="261" t="s">
        <v>664</v>
      </c>
      <c r="B815" s="62" t="s">
        <v>532</v>
      </c>
      <c r="C815" s="62" t="s">
        <v>556</v>
      </c>
      <c r="D815" s="61" t="s">
        <v>665</v>
      </c>
      <c r="E815" s="61"/>
      <c r="F815" s="27" t="n">
        <f aca="false">F817</f>
        <v>3756.8</v>
      </c>
      <c r="G815" s="27" t="n">
        <f aca="false">G816+G818+G820+G822</f>
        <v>7888.8</v>
      </c>
      <c r="H815" s="32"/>
      <c r="I815" s="27" t="n">
        <f aca="false">I816+I818+I820+I822</f>
        <v>7888.8</v>
      </c>
      <c r="J815" s="33"/>
      <c r="K815" s="27" t="n">
        <f aca="false">K816+K818+K820+K822</f>
        <v>4638.2</v>
      </c>
      <c r="L815" s="21" t="n">
        <f aca="false">K815/I815</f>
        <v>0.587947469830646</v>
      </c>
      <c r="M815" s="22" t="n">
        <f aca="false">K815-I815</f>
        <v>-3250.6</v>
      </c>
    </row>
    <row r="816" customFormat="false" ht="46.8" hidden="false" customHeight="false" outlineLevel="0" collapsed="false">
      <c r="A816" s="284" t="s">
        <v>666</v>
      </c>
      <c r="B816" s="66" t="s">
        <v>532</v>
      </c>
      <c r="C816" s="66" t="s">
        <v>556</v>
      </c>
      <c r="D816" s="105" t="s">
        <v>667</v>
      </c>
      <c r="E816" s="105"/>
      <c r="F816" s="106"/>
      <c r="G816" s="106" t="n">
        <f aca="false">G817</f>
        <v>1322</v>
      </c>
      <c r="H816" s="32"/>
      <c r="I816" s="106" t="n">
        <f aca="false">I817</f>
        <v>1322</v>
      </c>
      <c r="J816" s="31"/>
      <c r="K816" s="106" t="n">
        <f aca="false">K817</f>
        <v>181.7</v>
      </c>
      <c r="L816" s="21" t="n">
        <f aca="false">K816/I816</f>
        <v>0.137443267776097</v>
      </c>
      <c r="M816" s="22" t="n">
        <f aca="false">K816-I816</f>
        <v>-1140.3</v>
      </c>
    </row>
    <row r="817" customFormat="false" ht="15" hidden="false" customHeight="false" outlineLevel="0" collapsed="false">
      <c r="A817" s="299" t="s">
        <v>561</v>
      </c>
      <c r="B817" s="30" t="s">
        <v>532</v>
      </c>
      <c r="C817" s="30" t="s">
        <v>556</v>
      </c>
      <c r="D817" s="30" t="s">
        <v>667</v>
      </c>
      <c r="E817" s="30" t="s">
        <v>562</v>
      </c>
      <c r="F817" s="31" t="n">
        <f aca="false">1591.3+2165.5</f>
        <v>3756.8</v>
      </c>
      <c r="G817" s="31" t="n">
        <v>1322</v>
      </c>
      <c r="H817" s="32"/>
      <c r="I817" s="31" t="n">
        <v>1322</v>
      </c>
      <c r="J817" s="31"/>
      <c r="K817" s="31" t="n">
        <v>181.7</v>
      </c>
      <c r="L817" s="59" t="n">
        <f aca="false">K817/I817</f>
        <v>0.137443267776097</v>
      </c>
      <c r="M817" s="60" t="n">
        <f aca="false">K817-I817</f>
        <v>-1140.3</v>
      </c>
    </row>
    <row r="818" customFormat="false" ht="46.8" hidden="false" customHeight="false" outlineLevel="0" collapsed="false">
      <c r="A818" s="284" t="s">
        <v>668</v>
      </c>
      <c r="B818" s="74" t="s">
        <v>532</v>
      </c>
      <c r="C818" s="74" t="s">
        <v>556</v>
      </c>
      <c r="D818" s="25" t="s">
        <v>669</v>
      </c>
      <c r="E818" s="105"/>
      <c r="F818" s="106"/>
      <c r="G818" s="106" t="n">
        <f aca="false">G819</f>
        <v>2065.1</v>
      </c>
      <c r="H818" s="32"/>
      <c r="I818" s="106" t="n">
        <f aca="false">I819</f>
        <v>2065.1</v>
      </c>
      <c r="J818" s="31"/>
      <c r="K818" s="106" t="n">
        <f aca="false">K819</f>
        <v>888.5</v>
      </c>
      <c r="L818" s="21" t="n">
        <f aca="false">K818/I818</f>
        <v>0.430245508692073</v>
      </c>
      <c r="M818" s="22" t="n">
        <f aca="false">K818-I818</f>
        <v>-1176.6</v>
      </c>
    </row>
    <row r="819" customFormat="false" ht="15" hidden="false" customHeight="false" outlineLevel="0" collapsed="false">
      <c r="A819" s="299" t="s">
        <v>561</v>
      </c>
      <c r="B819" s="30" t="s">
        <v>532</v>
      </c>
      <c r="C819" s="30" t="s">
        <v>556</v>
      </c>
      <c r="D819" s="30" t="s">
        <v>669</v>
      </c>
      <c r="E819" s="30" t="s">
        <v>562</v>
      </c>
      <c r="F819" s="31" t="n">
        <f aca="false">1591.3+2165.5</f>
        <v>3756.8</v>
      </c>
      <c r="G819" s="31" t="n">
        <v>2065.1</v>
      </c>
      <c r="H819" s="32"/>
      <c r="I819" s="31" t="n">
        <v>2065.1</v>
      </c>
      <c r="J819" s="31"/>
      <c r="K819" s="31" t="n">
        <v>888.5</v>
      </c>
      <c r="L819" s="59" t="n">
        <f aca="false">K819/I819</f>
        <v>0.430245508692073</v>
      </c>
      <c r="M819" s="60" t="n">
        <f aca="false">K819-I819</f>
        <v>-1176.6</v>
      </c>
    </row>
    <row r="820" customFormat="false" ht="78" hidden="false" customHeight="false" outlineLevel="0" collapsed="false">
      <c r="A820" s="284" t="s">
        <v>670</v>
      </c>
      <c r="B820" s="74" t="s">
        <v>532</v>
      </c>
      <c r="C820" s="74" t="s">
        <v>556</v>
      </c>
      <c r="D820" s="25" t="s">
        <v>671</v>
      </c>
      <c r="E820" s="105"/>
      <c r="F820" s="106"/>
      <c r="G820" s="106" t="n">
        <f aca="false">G821</f>
        <v>1168.3</v>
      </c>
      <c r="H820" s="32"/>
      <c r="I820" s="106" t="n">
        <f aca="false">I821</f>
        <v>1168.3</v>
      </c>
      <c r="J820" s="31"/>
      <c r="K820" s="106" t="n">
        <f aca="false">K821</f>
        <v>234.6</v>
      </c>
      <c r="L820" s="21" t="n">
        <f aca="false">K820/I820</f>
        <v>0.200804587862707</v>
      </c>
      <c r="M820" s="22" t="n">
        <f aca="false">K820-I820</f>
        <v>-933.7</v>
      </c>
    </row>
    <row r="821" customFormat="false" ht="15" hidden="false" customHeight="false" outlineLevel="0" collapsed="false">
      <c r="A821" s="299" t="s">
        <v>561</v>
      </c>
      <c r="B821" s="30" t="s">
        <v>532</v>
      </c>
      <c r="C821" s="30" t="s">
        <v>556</v>
      </c>
      <c r="D821" s="30" t="s">
        <v>671</v>
      </c>
      <c r="E821" s="30" t="s">
        <v>562</v>
      </c>
      <c r="F821" s="31" t="n">
        <f aca="false">1591.3+2165.5</f>
        <v>3756.8</v>
      </c>
      <c r="G821" s="31" t="n">
        <v>1168.3</v>
      </c>
      <c r="H821" s="32"/>
      <c r="I821" s="31" t="n">
        <v>1168.3</v>
      </c>
      <c r="J821" s="31"/>
      <c r="K821" s="31" t="n">
        <v>234.6</v>
      </c>
      <c r="L821" s="59" t="n">
        <f aca="false">K821/I821</f>
        <v>0.200804587862707</v>
      </c>
      <c r="M821" s="60" t="n">
        <f aca="false">K821-I821</f>
        <v>-933.7</v>
      </c>
    </row>
    <row r="822" customFormat="false" ht="51.45" hidden="false" customHeight="true" outlineLevel="0" collapsed="false">
      <c r="A822" s="284" t="s">
        <v>672</v>
      </c>
      <c r="B822" s="74" t="s">
        <v>532</v>
      </c>
      <c r="C822" s="74" t="s">
        <v>556</v>
      </c>
      <c r="D822" s="25" t="s">
        <v>673</v>
      </c>
      <c r="E822" s="105"/>
      <c r="F822" s="106"/>
      <c r="G822" s="106" t="n">
        <f aca="false">G823</f>
        <v>3333.4</v>
      </c>
      <c r="H822" s="32"/>
      <c r="I822" s="106" t="n">
        <f aca="false">I823</f>
        <v>3333.4</v>
      </c>
      <c r="J822" s="31"/>
      <c r="K822" s="106" t="n">
        <f aca="false">K823</f>
        <v>3333.4</v>
      </c>
      <c r="L822" s="21" t="n">
        <f aca="false">K822/I822</f>
        <v>1</v>
      </c>
      <c r="M822" s="22" t="n">
        <f aca="false">K822-I822</f>
        <v>0</v>
      </c>
    </row>
    <row r="823" customFormat="false" ht="15" hidden="false" customHeight="false" outlineLevel="0" collapsed="false">
      <c r="A823" s="299" t="s">
        <v>561</v>
      </c>
      <c r="B823" s="30" t="s">
        <v>532</v>
      </c>
      <c r="C823" s="30" t="s">
        <v>556</v>
      </c>
      <c r="D823" s="30" t="s">
        <v>673</v>
      </c>
      <c r="E823" s="30" t="s">
        <v>562</v>
      </c>
      <c r="F823" s="31" t="n">
        <f aca="false">1591.3+2165.5</f>
        <v>3756.8</v>
      </c>
      <c r="G823" s="31" t="n">
        <v>3333.4</v>
      </c>
      <c r="H823" s="32"/>
      <c r="I823" s="31" t="n">
        <v>3333.4</v>
      </c>
      <c r="J823" s="31"/>
      <c r="K823" s="31" t="n">
        <v>3333.4</v>
      </c>
      <c r="L823" s="59" t="n">
        <f aca="false">K823/I823</f>
        <v>1</v>
      </c>
      <c r="M823" s="60" t="n">
        <f aca="false">K823-I823</f>
        <v>0</v>
      </c>
    </row>
    <row r="824" customFormat="false" ht="46.8" hidden="false" customHeight="false" outlineLevel="0" collapsed="false">
      <c r="A824" s="284" t="s">
        <v>437</v>
      </c>
      <c r="B824" s="74" t="s">
        <v>532</v>
      </c>
      <c r="C824" s="74" t="s">
        <v>556</v>
      </c>
      <c r="D824" s="25" t="s">
        <v>438</v>
      </c>
      <c r="E824" s="105"/>
      <c r="F824" s="106"/>
      <c r="G824" s="106" t="n">
        <f aca="false">G825</f>
        <v>551.1</v>
      </c>
      <c r="H824" s="32"/>
      <c r="I824" s="106" t="n">
        <f aca="false">I825</f>
        <v>551.1</v>
      </c>
      <c r="J824" s="31"/>
      <c r="K824" s="106" t="n">
        <f aca="false">K825</f>
        <v>551.1</v>
      </c>
      <c r="L824" s="21" t="n">
        <f aca="false">K824/I824</f>
        <v>1</v>
      </c>
      <c r="M824" s="22" t="n">
        <f aca="false">K824-I824</f>
        <v>0</v>
      </c>
    </row>
    <row r="825" customFormat="false" ht="30" hidden="false" customHeight="false" outlineLevel="0" collapsed="false">
      <c r="A825" s="299" t="s">
        <v>239</v>
      </c>
      <c r="B825" s="30" t="s">
        <v>532</v>
      </c>
      <c r="C825" s="30" t="s">
        <v>556</v>
      </c>
      <c r="D825" s="30" t="s">
        <v>438</v>
      </c>
      <c r="E825" s="30" t="s">
        <v>240</v>
      </c>
      <c r="F825" s="31" t="n">
        <f aca="false">1591.3+2165.5</f>
        <v>3756.8</v>
      </c>
      <c r="G825" s="31" t="n">
        <v>551.1</v>
      </c>
      <c r="H825" s="32"/>
      <c r="I825" s="31" t="n">
        <v>551.1</v>
      </c>
      <c r="J825" s="31"/>
      <c r="K825" s="31" t="n">
        <v>551.1</v>
      </c>
      <c r="L825" s="59" t="n">
        <f aca="false">K825/I825</f>
        <v>1</v>
      </c>
      <c r="M825" s="60" t="n">
        <f aca="false">K825-I825</f>
        <v>0</v>
      </c>
    </row>
    <row r="826" customFormat="false" ht="22.5" hidden="false" customHeight="true" outlineLevel="0" collapsed="false">
      <c r="A826" s="244" t="s">
        <v>674</v>
      </c>
      <c r="B826" s="113" t="s">
        <v>532</v>
      </c>
      <c r="C826" s="113" t="s">
        <v>675</v>
      </c>
      <c r="D826" s="19"/>
      <c r="E826" s="19"/>
      <c r="F826" s="20" t="e">
        <f aca="false">F839</f>
        <v>#REF!</v>
      </c>
      <c r="G826" s="20" t="n">
        <f aca="false">G827+G839+G845+G836</f>
        <v>49969</v>
      </c>
      <c r="H826" s="20" t="e">
        <f aca="false">H827+H839+H845+H836</f>
        <v>#REF!</v>
      </c>
      <c r="I826" s="20" t="n">
        <f aca="false">I827+I839+I845+I836</f>
        <v>50196.5</v>
      </c>
      <c r="J826" s="20" t="n">
        <f aca="false">J827+J839+J845+J836</f>
        <v>227.5</v>
      </c>
      <c r="K826" s="20" t="n">
        <f aca="false">K827+K839+K845+K836</f>
        <v>40267.8</v>
      </c>
      <c r="L826" s="21" t="n">
        <f aca="false">K826/I826</f>
        <v>0.80220334087038</v>
      </c>
      <c r="M826" s="22" t="n">
        <f aca="false">K826-I826</f>
        <v>-9928.7</v>
      </c>
    </row>
    <row r="827" customFormat="false" ht="22.5" hidden="false" customHeight="true" outlineLevel="0" collapsed="false">
      <c r="A827" s="261" t="s">
        <v>563</v>
      </c>
      <c r="B827" s="62" t="s">
        <v>532</v>
      </c>
      <c r="C827" s="62" t="s">
        <v>675</v>
      </c>
      <c r="D827" s="61" t="s">
        <v>564</v>
      </c>
      <c r="E827" s="61"/>
      <c r="F827" s="27" t="e">
        <f aca="false">F839+F831</f>
        <v>#REF!</v>
      </c>
      <c r="G827" s="27" t="n">
        <f aca="false">G828+G831</f>
        <v>19104.5</v>
      </c>
      <c r="H827" s="27" t="n">
        <f aca="false">H828+H831</f>
        <v>0</v>
      </c>
      <c r="I827" s="27" t="n">
        <f aca="false">I828+I831</f>
        <v>19332</v>
      </c>
      <c r="J827" s="27" t="n">
        <f aca="false">J828+J831</f>
        <v>227.5</v>
      </c>
      <c r="K827" s="27" t="n">
        <f aca="false">K828+K831</f>
        <v>11213.9</v>
      </c>
      <c r="L827" s="21" t="n">
        <f aca="false">K827/I827</f>
        <v>0.580069315125181</v>
      </c>
      <c r="M827" s="22" t="n">
        <f aca="false">K827-I827</f>
        <v>-8118.1</v>
      </c>
    </row>
    <row r="828" customFormat="false" ht="29.85" hidden="false" customHeight="true" outlineLevel="0" collapsed="false">
      <c r="A828" s="261" t="s">
        <v>676</v>
      </c>
      <c r="B828" s="62" t="s">
        <v>532</v>
      </c>
      <c r="C828" s="61" t="s">
        <v>675</v>
      </c>
      <c r="D828" s="61" t="s">
        <v>677</v>
      </c>
      <c r="E828" s="30"/>
      <c r="F828" s="30"/>
      <c r="G828" s="143" t="n">
        <f aca="false">G829</f>
        <v>353.4</v>
      </c>
      <c r="H828" s="143" t="n">
        <f aca="false">H829</f>
        <v>0</v>
      </c>
      <c r="I828" s="143" t="n">
        <f aca="false">I829</f>
        <v>580.9</v>
      </c>
      <c r="J828" s="143" t="n">
        <f aca="false">J829</f>
        <v>227.5</v>
      </c>
      <c r="K828" s="143" t="n">
        <f aca="false">K829</f>
        <v>353.4</v>
      </c>
      <c r="L828" s="21" t="n">
        <f aca="false">K828/I828</f>
        <v>0.608366328111551</v>
      </c>
      <c r="M828" s="22" t="n">
        <f aca="false">K828-I828</f>
        <v>-227.5</v>
      </c>
    </row>
    <row r="829" customFormat="false" ht="46.2" hidden="false" customHeight="true" outlineLevel="0" collapsed="false">
      <c r="A829" s="284" t="s">
        <v>678</v>
      </c>
      <c r="B829" s="74" t="s">
        <v>532</v>
      </c>
      <c r="C829" s="25" t="s">
        <v>675</v>
      </c>
      <c r="D829" s="25" t="s">
        <v>679</v>
      </c>
      <c r="E829" s="75"/>
      <c r="F829" s="75"/>
      <c r="G829" s="108" t="n">
        <f aca="false">G830</f>
        <v>353.4</v>
      </c>
      <c r="H829" s="108" t="n">
        <f aca="false">H830</f>
        <v>0</v>
      </c>
      <c r="I829" s="108" t="n">
        <f aca="false">I830</f>
        <v>580.9</v>
      </c>
      <c r="J829" s="108" t="n">
        <f aca="false">J830</f>
        <v>227.5</v>
      </c>
      <c r="K829" s="108" t="n">
        <f aca="false">K830</f>
        <v>353.4</v>
      </c>
      <c r="L829" s="21" t="n">
        <f aca="false">K829/I829</f>
        <v>0.608366328111551</v>
      </c>
      <c r="M829" s="22" t="n">
        <f aca="false">K829-I829</f>
        <v>-227.5</v>
      </c>
    </row>
    <row r="830" customFormat="false" ht="20.85" hidden="false" customHeight="true" outlineLevel="0" collapsed="false">
      <c r="A830" s="299" t="s">
        <v>410</v>
      </c>
      <c r="B830" s="30" t="s">
        <v>532</v>
      </c>
      <c r="C830" s="30" t="s">
        <v>675</v>
      </c>
      <c r="D830" s="30" t="s">
        <v>679</v>
      </c>
      <c r="E830" s="30" t="s">
        <v>411</v>
      </c>
      <c r="F830" s="30" t="s">
        <v>680</v>
      </c>
      <c r="G830" s="110" t="n">
        <v>353.4</v>
      </c>
      <c r="H830" s="26"/>
      <c r="I830" s="110" t="n">
        <f aca="false">J830+353.4</f>
        <v>580.9</v>
      </c>
      <c r="J830" s="31" t="n">
        <v>227.5</v>
      </c>
      <c r="K830" s="110" t="n">
        <v>353.4</v>
      </c>
      <c r="L830" s="59" t="n">
        <f aca="false">K830/I830</f>
        <v>0.608366328111551</v>
      </c>
      <c r="M830" s="60" t="n">
        <f aca="false">K830-I830</f>
        <v>-227.5</v>
      </c>
    </row>
    <row r="831" customFormat="false" ht="49.5" hidden="false" customHeight="true" outlineLevel="0" collapsed="false">
      <c r="A831" s="284" t="s">
        <v>681</v>
      </c>
      <c r="B831" s="66" t="s">
        <v>532</v>
      </c>
      <c r="C831" s="66" t="s">
        <v>675</v>
      </c>
      <c r="D831" s="105" t="s">
        <v>682</v>
      </c>
      <c r="E831" s="105"/>
      <c r="F831" s="106" t="e">
        <f aca="false">#REF!</f>
        <v>#REF!</v>
      </c>
      <c r="G831" s="106" t="n">
        <f aca="false">G832+G834</f>
        <v>18751.1</v>
      </c>
      <c r="H831" s="26"/>
      <c r="I831" s="106" t="n">
        <f aca="false">I832+I834</f>
        <v>18751.1</v>
      </c>
      <c r="J831" s="27"/>
      <c r="K831" s="106" t="n">
        <f aca="false">K832+K834</f>
        <v>10860.5</v>
      </c>
      <c r="L831" s="21" t="n">
        <f aca="false">K831/I831</f>
        <v>0.579192687362341</v>
      </c>
      <c r="M831" s="22" t="n">
        <f aca="false">K831-I831</f>
        <v>-7890.6</v>
      </c>
    </row>
    <row r="832" customFormat="false" ht="83.4" hidden="false" customHeight="true" outlineLevel="0" collapsed="false">
      <c r="A832" s="270" t="s">
        <v>683</v>
      </c>
      <c r="B832" s="74" t="s">
        <v>532</v>
      </c>
      <c r="C832" s="74" t="s">
        <v>675</v>
      </c>
      <c r="D832" s="25" t="s">
        <v>684</v>
      </c>
      <c r="E832" s="25"/>
      <c r="F832" s="26"/>
      <c r="G832" s="26" t="n">
        <f aca="false">G833</f>
        <v>6969.7</v>
      </c>
      <c r="H832" s="26"/>
      <c r="I832" s="26" t="n">
        <f aca="false">I833</f>
        <v>6969.7</v>
      </c>
      <c r="J832" s="27"/>
      <c r="K832" s="26" t="n">
        <f aca="false">K833</f>
        <v>6969.7</v>
      </c>
      <c r="L832" s="21" t="n">
        <f aca="false">K832/I832</f>
        <v>1</v>
      </c>
      <c r="M832" s="22" t="n">
        <f aca="false">K832-I832</f>
        <v>0</v>
      </c>
    </row>
    <row r="833" customFormat="false" ht="30.6" hidden="false" customHeight="false" outlineLevel="0" collapsed="false">
      <c r="A833" s="299" t="s">
        <v>239</v>
      </c>
      <c r="B833" s="30" t="s">
        <v>532</v>
      </c>
      <c r="C833" s="30" t="s">
        <v>675</v>
      </c>
      <c r="D833" s="30" t="s">
        <v>684</v>
      </c>
      <c r="E833" s="30" t="s">
        <v>240</v>
      </c>
      <c r="F833" s="300"/>
      <c r="G833" s="300" t="n">
        <v>6969.7</v>
      </c>
      <c r="H833" s="26"/>
      <c r="I833" s="300" t="n">
        <v>6969.7</v>
      </c>
      <c r="J833" s="27"/>
      <c r="K833" s="300" t="n">
        <v>6969.7</v>
      </c>
      <c r="L833" s="59" t="n">
        <f aca="false">K833/I833</f>
        <v>1</v>
      </c>
      <c r="M833" s="60" t="n">
        <f aca="false">K833-I833</f>
        <v>0</v>
      </c>
    </row>
    <row r="834" customFormat="false" ht="62.4" hidden="false" customHeight="false" outlineLevel="0" collapsed="false">
      <c r="A834" s="270" t="s">
        <v>685</v>
      </c>
      <c r="B834" s="74" t="s">
        <v>532</v>
      </c>
      <c r="C834" s="74" t="s">
        <v>675</v>
      </c>
      <c r="D834" s="25" t="s">
        <v>686</v>
      </c>
      <c r="E834" s="25"/>
      <c r="F834" s="26"/>
      <c r="G834" s="26" t="n">
        <f aca="false">G835</f>
        <v>11781.4</v>
      </c>
      <c r="H834" s="26"/>
      <c r="I834" s="26" t="n">
        <f aca="false">I835</f>
        <v>11781.4</v>
      </c>
      <c r="J834" s="27"/>
      <c r="K834" s="26" t="n">
        <f aca="false">K835</f>
        <v>3890.8</v>
      </c>
      <c r="L834" s="21" t="n">
        <f aca="false">K834/I834</f>
        <v>0.330249376135264</v>
      </c>
      <c r="M834" s="22" t="n">
        <f aca="false">K834-I834</f>
        <v>-7890.6</v>
      </c>
    </row>
    <row r="835" customFormat="false" ht="30.6" hidden="false" customHeight="false" outlineLevel="0" collapsed="false">
      <c r="A835" s="299" t="s">
        <v>239</v>
      </c>
      <c r="B835" s="30" t="s">
        <v>532</v>
      </c>
      <c r="C835" s="30" t="s">
        <v>675</v>
      </c>
      <c r="D835" s="30" t="s">
        <v>686</v>
      </c>
      <c r="E835" s="30" t="s">
        <v>240</v>
      </c>
      <c r="F835" s="300"/>
      <c r="G835" s="300" t="n">
        <v>11781.4</v>
      </c>
      <c r="H835" s="26"/>
      <c r="I835" s="300" t="n">
        <v>11781.4</v>
      </c>
      <c r="J835" s="27"/>
      <c r="K835" s="300" t="n">
        <v>3890.8</v>
      </c>
      <c r="L835" s="59" t="n">
        <f aca="false">K835/I835</f>
        <v>0.330249376135264</v>
      </c>
      <c r="M835" s="60" t="n">
        <f aca="false">K835-I835</f>
        <v>-7890.6</v>
      </c>
    </row>
    <row r="836" customFormat="false" ht="31.2" hidden="false" customHeight="false" outlineLevel="0" collapsed="false">
      <c r="A836" s="301" t="s">
        <v>687</v>
      </c>
      <c r="B836" s="210" t="s">
        <v>532</v>
      </c>
      <c r="C836" s="210" t="s">
        <v>675</v>
      </c>
      <c r="D836" s="173" t="s">
        <v>688</v>
      </c>
      <c r="E836" s="173"/>
      <c r="F836" s="86" t="e">
        <f aca="false">F837+F844</f>
        <v>#REF!</v>
      </c>
      <c r="G836" s="86" t="n">
        <f aca="false">G837</f>
        <v>2481.8</v>
      </c>
      <c r="H836" s="26"/>
      <c r="I836" s="86" t="n">
        <f aca="false">I837</f>
        <v>2481.8</v>
      </c>
      <c r="J836" s="27"/>
      <c r="K836" s="86" t="n">
        <f aca="false">K837</f>
        <v>2190</v>
      </c>
      <c r="L836" s="21" t="n">
        <f aca="false">K836/I836</f>
        <v>0.882424047062616</v>
      </c>
      <c r="M836" s="22" t="n">
        <f aca="false">K836-I836</f>
        <v>-291.8</v>
      </c>
    </row>
    <row r="837" customFormat="false" ht="46.8" hidden="false" customHeight="false" outlineLevel="0" collapsed="false">
      <c r="A837" s="270" t="s">
        <v>689</v>
      </c>
      <c r="B837" s="74" t="s">
        <v>532</v>
      </c>
      <c r="C837" s="74" t="s">
        <v>675</v>
      </c>
      <c r="D837" s="25" t="s">
        <v>690</v>
      </c>
      <c r="E837" s="25"/>
      <c r="F837" s="26" t="e">
        <f aca="false">#REF!+F838+F841</f>
        <v>#REF!</v>
      </c>
      <c r="G837" s="26" t="n">
        <f aca="false">G838</f>
        <v>2481.8</v>
      </c>
      <c r="H837" s="26"/>
      <c r="I837" s="26" t="n">
        <f aca="false">I838</f>
        <v>2481.8</v>
      </c>
      <c r="J837" s="27"/>
      <c r="K837" s="26" t="n">
        <f aca="false">K838</f>
        <v>2190</v>
      </c>
      <c r="L837" s="21" t="n">
        <f aca="false">K837/I837</f>
        <v>0.882424047062616</v>
      </c>
      <c r="M837" s="22" t="n">
        <f aca="false">K837-I837</f>
        <v>-291.8</v>
      </c>
    </row>
    <row r="838" customFormat="false" ht="15.6" hidden="false" customHeight="false" outlineLevel="0" collapsed="false">
      <c r="A838" s="299" t="s">
        <v>410</v>
      </c>
      <c r="B838" s="30" t="s">
        <v>532</v>
      </c>
      <c r="C838" s="30" t="s">
        <v>675</v>
      </c>
      <c r="D838" s="30" t="s">
        <v>690</v>
      </c>
      <c r="E838" s="30" t="s">
        <v>411</v>
      </c>
      <c r="F838" s="31" t="n">
        <v>2541</v>
      </c>
      <c r="G838" s="31" t="n">
        <v>2481.8</v>
      </c>
      <c r="H838" s="26"/>
      <c r="I838" s="31" t="n">
        <v>2481.8</v>
      </c>
      <c r="J838" s="27"/>
      <c r="K838" s="31" t="n">
        <v>2190</v>
      </c>
      <c r="L838" s="59" t="n">
        <f aca="false">K838/I838</f>
        <v>0.882424047062616</v>
      </c>
      <c r="M838" s="60" t="n">
        <f aca="false">K838-I838</f>
        <v>-291.8</v>
      </c>
    </row>
    <row r="839" customFormat="false" ht="22.2" hidden="false" customHeight="true" outlineLevel="0" collapsed="false">
      <c r="A839" s="301" t="s">
        <v>318</v>
      </c>
      <c r="B839" s="210" t="s">
        <v>532</v>
      </c>
      <c r="C839" s="210" t="s">
        <v>675</v>
      </c>
      <c r="D839" s="173" t="s">
        <v>319</v>
      </c>
      <c r="E839" s="173"/>
      <c r="F839" s="86" t="e">
        <f aca="false">F840+F847</f>
        <v>#REF!</v>
      </c>
      <c r="G839" s="86" t="n">
        <f aca="false">G840</f>
        <v>18027.2</v>
      </c>
      <c r="H839" s="27" t="e">
        <f aca="false">#REF!-F839</f>
        <v>#REF!</v>
      </c>
      <c r="I839" s="86" t="n">
        <f aca="false">I840</f>
        <v>18027.2</v>
      </c>
      <c r="J839" s="27"/>
      <c r="K839" s="86" t="n">
        <f aca="false">K840</f>
        <v>17649.9</v>
      </c>
      <c r="L839" s="21" t="n">
        <f aca="false">K839/I839</f>
        <v>0.979070515665217</v>
      </c>
      <c r="M839" s="22" t="n">
        <f aca="false">K839-I839</f>
        <v>-377.299999999999</v>
      </c>
    </row>
    <row r="840" customFormat="false" ht="31.2" hidden="false" customHeight="false" outlineLevel="0" collapsed="false">
      <c r="A840" s="261" t="s">
        <v>691</v>
      </c>
      <c r="B840" s="62" t="s">
        <v>532</v>
      </c>
      <c r="C840" s="62" t="s">
        <v>675</v>
      </c>
      <c r="D840" s="61" t="s">
        <v>692</v>
      </c>
      <c r="E840" s="61"/>
      <c r="F840" s="27" t="e">
        <f aca="false">#REF!+F841+F843</f>
        <v>#REF!</v>
      </c>
      <c r="G840" s="27" t="n">
        <f aca="false">G841+G843</f>
        <v>18027.2</v>
      </c>
      <c r="H840" s="27" t="e">
        <f aca="false">#REF!-F840</f>
        <v>#REF!</v>
      </c>
      <c r="I840" s="27" t="n">
        <f aca="false">I841+I843</f>
        <v>18027.2</v>
      </c>
      <c r="J840" s="27"/>
      <c r="K840" s="27" t="n">
        <f aca="false">K841+K843</f>
        <v>17649.9</v>
      </c>
      <c r="L840" s="21" t="n">
        <f aca="false">K840/I840</f>
        <v>0.979070515665217</v>
      </c>
      <c r="M840" s="22" t="n">
        <f aca="false">K840-I840</f>
        <v>-377.299999999999</v>
      </c>
    </row>
    <row r="841" customFormat="false" ht="31.2" hidden="false" customHeight="false" outlineLevel="0" collapsed="false">
      <c r="A841" s="270" t="s">
        <v>693</v>
      </c>
      <c r="B841" s="74" t="s">
        <v>532</v>
      </c>
      <c r="C841" s="74" t="s">
        <v>675</v>
      </c>
      <c r="D841" s="25" t="s">
        <v>694</v>
      </c>
      <c r="E841" s="25"/>
      <c r="F841" s="26" t="e">
        <f aca="false">#REF!</f>
        <v>#REF!</v>
      </c>
      <c r="G841" s="26" t="n">
        <f aca="false">G842</f>
        <v>2016.9</v>
      </c>
      <c r="H841" s="20" t="e">
        <f aca="false">#REF!-F841</f>
        <v>#REF!</v>
      </c>
      <c r="I841" s="26" t="n">
        <f aca="false">I842</f>
        <v>2016.9</v>
      </c>
      <c r="J841" s="27"/>
      <c r="K841" s="26" t="n">
        <f aca="false">K842</f>
        <v>1979</v>
      </c>
      <c r="L841" s="21" t="n">
        <f aca="false">K841/I841</f>
        <v>0.981208785760325</v>
      </c>
      <c r="M841" s="22" t="n">
        <f aca="false">K841-I841</f>
        <v>-37.9000000000001</v>
      </c>
    </row>
    <row r="842" customFormat="false" ht="30" hidden="false" customHeight="false" outlineLevel="0" collapsed="false">
      <c r="A842" s="299" t="s">
        <v>539</v>
      </c>
      <c r="B842" s="30" t="s">
        <v>532</v>
      </c>
      <c r="C842" s="30" t="s">
        <v>675</v>
      </c>
      <c r="D842" s="30" t="s">
        <v>694</v>
      </c>
      <c r="E842" s="30" t="s">
        <v>540</v>
      </c>
      <c r="F842" s="31" t="n">
        <v>2541</v>
      </c>
      <c r="G842" s="31" t="n">
        <v>2016.9</v>
      </c>
      <c r="H842" s="32"/>
      <c r="I842" s="31" t="n">
        <v>2016.9</v>
      </c>
      <c r="J842" s="31"/>
      <c r="K842" s="31" t="n">
        <v>1979</v>
      </c>
      <c r="L842" s="59" t="n">
        <f aca="false">K842/I842</f>
        <v>0.981208785760325</v>
      </c>
      <c r="M842" s="60" t="n">
        <f aca="false">K842-I842</f>
        <v>-37.9000000000001</v>
      </c>
    </row>
    <row r="843" customFormat="false" ht="46.8" hidden="false" customHeight="false" outlineLevel="0" collapsed="false">
      <c r="A843" s="270" t="s">
        <v>695</v>
      </c>
      <c r="B843" s="74" t="s">
        <v>532</v>
      </c>
      <c r="C843" s="74" t="s">
        <v>675</v>
      </c>
      <c r="D843" s="25" t="s">
        <v>696</v>
      </c>
      <c r="E843" s="25"/>
      <c r="F843" s="26" t="e">
        <f aca="false">#REF!</f>
        <v>#REF!</v>
      </c>
      <c r="G843" s="26" t="n">
        <f aca="false">G844</f>
        <v>16010.3</v>
      </c>
      <c r="H843" s="20" t="e">
        <f aca="false">#REF!-F843</f>
        <v>#REF!</v>
      </c>
      <c r="I843" s="26" t="n">
        <f aca="false">I844</f>
        <v>16010.3</v>
      </c>
      <c r="J843" s="27"/>
      <c r="K843" s="26" t="n">
        <f aca="false">K844</f>
        <v>15670.9</v>
      </c>
      <c r="L843" s="21" t="n">
        <f aca="false">K843/I843</f>
        <v>0.978801146761772</v>
      </c>
      <c r="M843" s="22" t="n">
        <f aca="false">K843-I843</f>
        <v>-339.4</v>
      </c>
    </row>
    <row r="844" customFormat="false" ht="15" hidden="false" customHeight="false" outlineLevel="0" collapsed="false">
      <c r="A844" s="299" t="s">
        <v>410</v>
      </c>
      <c r="B844" s="30" t="s">
        <v>532</v>
      </c>
      <c r="C844" s="30" t="s">
        <v>675</v>
      </c>
      <c r="D844" s="30" t="s">
        <v>696</v>
      </c>
      <c r="E844" s="30" t="s">
        <v>411</v>
      </c>
      <c r="F844" s="31" t="n">
        <v>14106</v>
      </c>
      <c r="G844" s="31" t="n">
        <v>16010.3</v>
      </c>
      <c r="H844" s="32"/>
      <c r="I844" s="31" t="n">
        <v>16010.3</v>
      </c>
      <c r="J844" s="31"/>
      <c r="K844" s="31" t="n">
        <v>15670.9</v>
      </c>
      <c r="L844" s="59" t="n">
        <f aca="false">K844/I844</f>
        <v>0.978801146761772</v>
      </c>
      <c r="M844" s="60" t="n">
        <f aca="false">K844-I844</f>
        <v>-339.4</v>
      </c>
    </row>
    <row r="845" customFormat="false" ht="15.6" hidden="false" customHeight="false" outlineLevel="0" collapsed="false">
      <c r="A845" s="54" t="s">
        <v>44</v>
      </c>
      <c r="B845" s="61" t="s">
        <v>532</v>
      </c>
      <c r="C845" s="61" t="s">
        <v>675</v>
      </c>
      <c r="D845" s="61" t="s">
        <v>45</v>
      </c>
      <c r="E845" s="30"/>
      <c r="F845" s="31"/>
      <c r="G845" s="27" t="n">
        <f aca="false">G846</f>
        <v>10355.5</v>
      </c>
      <c r="H845" s="32"/>
      <c r="I845" s="27" t="n">
        <f aca="false">I846</f>
        <v>10355.5</v>
      </c>
      <c r="J845" s="31"/>
      <c r="K845" s="27" t="n">
        <f aca="false">K846</f>
        <v>9214</v>
      </c>
      <c r="L845" s="21" t="n">
        <f aca="false">K845/I845</f>
        <v>0.889768721935204</v>
      </c>
      <c r="M845" s="22" t="n">
        <f aca="false">K845-I845</f>
        <v>-1141.5</v>
      </c>
    </row>
    <row r="846" customFormat="false" ht="93.6" hidden="false" customHeight="false" outlineLevel="0" collapsed="false">
      <c r="A846" s="126" t="s">
        <v>46</v>
      </c>
      <c r="B846" s="62" t="s">
        <v>532</v>
      </c>
      <c r="C846" s="62" t="s">
        <v>675</v>
      </c>
      <c r="D846" s="62" t="s">
        <v>47</v>
      </c>
      <c r="E846" s="196"/>
      <c r="F846" s="286" t="n">
        <v>4110.88</v>
      </c>
      <c r="G846" s="143" t="n">
        <f aca="false">G847</f>
        <v>10355.5</v>
      </c>
      <c r="H846" s="32"/>
      <c r="I846" s="143" t="n">
        <f aca="false">I847</f>
        <v>10355.5</v>
      </c>
      <c r="J846" s="31"/>
      <c r="K846" s="143" t="n">
        <f aca="false">K847</f>
        <v>9214</v>
      </c>
      <c r="L846" s="21" t="n">
        <f aca="false">K846/I846</f>
        <v>0.889768721935204</v>
      </c>
      <c r="M846" s="22" t="n">
        <f aca="false">K846-I846</f>
        <v>-1141.5</v>
      </c>
    </row>
    <row r="847" customFormat="false" ht="46.8" hidden="false" customHeight="false" outlineLevel="0" collapsed="false">
      <c r="A847" s="23" t="s">
        <v>454</v>
      </c>
      <c r="B847" s="74" t="s">
        <v>532</v>
      </c>
      <c r="C847" s="74" t="s">
        <v>675</v>
      </c>
      <c r="D847" s="25" t="s">
        <v>455</v>
      </c>
      <c r="E847" s="25"/>
      <c r="F847" s="26" t="e">
        <f aca="false">#REF!</f>
        <v>#REF!</v>
      </c>
      <c r="G847" s="26" t="n">
        <f aca="false">G848</f>
        <v>10355.5</v>
      </c>
      <c r="H847" s="32"/>
      <c r="I847" s="26" t="n">
        <f aca="false">I848</f>
        <v>10355.5</v>
      </c>
      <c r="J847" s="31"/>
      <c r="K847" s="26" t="n">
        <f aca="false">K848</f>
        <v>9214</v>
      </c>
      <c r="L847" s="21" t="n">
        <f aca="false">K847/I847</f>
        <v>0.889768721935204</v>
      </c>
      <c r="M847" s="22" t="n">
        <f aca="false">K847-I847</f>
        <v>-1141.5</v>
      </c>
    </row>
    <row r="848" customFormat="false" ht="15" hidden="false" customHeight="false" outlineLevel="0" collapsed="false">
      <c r="A848" s="299" t="s">
        <v>410</v>
      </c>
      <c r="B848" s="30" t="s">
        <v>532</v>
      </c>
      <c r="C848" s="30" t="s">
        <v>675</v>
      </c>
      <c r="D848" s="30" t="s">
        <v>455</v>
      </c>
      <c r="E848" s="30" t="s">
        <v>411</v>
      </c>
      <c r="F848" s="300" t="n">
        <f aca="false">6517.8+110.6</f>
        <v>6628.4</v>
      </c>
      <c r="G848" s="300" t="n">
        <v>10355.5</v>
      </c>
      <c r="H848" s="32"/>
      <c r="I848" s="300" t="n">
        <v>10355.5</v>
      </c>
      <c r="J848" s="33"/>
      <c r="K848" s="300" t="n">
        <v>9214</v>
      </c>
      <c r="L848" s="59" t="n">
        <f aca="false">K848/I848</f>
        <v>0.889768721935204</v>
      </c>
      <c r="M848" s="60" t="n">
        <f aca="false">K848-I848</f>
        <v>-1141.5</v>
      </c>
    </row>
    <row r="849" customFormat="false" ht="15.6" hidden="false" customHeight="false" outlineLevel="0" collapsed="false">
      <c r="A849" s="54" t="s">
        <v>697</v>
      </c>
      <c r="B849" s="113" t="s">
        <v>532</v>
      </c>
      <c r="C849" s="113" t="s">
        <v>698</v>
      </c>
      <c r="D849" s="19"/>
      <c r="E849" s="19"/>
      <c r="F849" s="20" t="e">
        <f aca="false">F854+#REF!</f>
        <v>#REF!</v>
      </c>
      <c r="G849" s="20" t="n">
        <f aca="false">G854+G850</f>
        <v>18842.9</v>
      </c>
      <c r="H849" s="20" t="e">
        <f aca="false">#REF!-F849</f>
        <v>#REF!</v>
      </c>
      <c r="I849" s="20" t="n">
        <f aca="false">I854+I850</f>
        <v>18842.9</v>
      </c>
      <c r="J849" s="20"/>
      <c r="K849" s="20" t="n">
        <f aca="false">K854+K850</f>
        <v>18841.7</v>
      </c>
      <c r="L849" s="21" t="n">
        <f aca="false">K849/I849</f>
        <v>0.999936315535294</v>
      </c>
      <c r="M849" s="22" t="n">
        <f aca="false">K849-I849</f>
        <v>-1.20000000000073</v>
      </c>
    </row>
    <row r="850" customFormat="false" ht="15.6" hidden="false" customHeight="false" outlineLevel="0" collapsed="false">
      <c r="A850" s="261" t="s">
        <v>318</v>
      </c>
      <c r="B850" s="113" t="s">
        <v>532</v>
      </c>
      <c r="C850" s="113" t="s">
        <v>698</v>
      </c>
      <c r="D850" s="25" t="s">
        <v>319</v>
      </c>
      <c r="E850" s="25"/>
      <c r="F850" s="26"/>
      <c r="G850" s="26" t="n">
        <f aca="false">G851</f>
        <v>794.9</v>
      </c>
      <c r="H850" s="26"/>
      <c r="I850" s="26" t="n">
        <f aca="false">I851</f>
        <v>794.9</v>
      </c>
      <c r="J850" s="26"/>
      <c r="K850" s="26" t="n">
        <f aca="false">K851</f>
        <v>794.9</v>
      </c>
      <c r="L850" s="21" t="n">
        <f aca="false">K850/I850</f>
        <v>1</v>
      </c>
      <c r="M850" s="22" t="n">
        <f aca="false">K850-I850</f>
        <v>0</v>
      </c>
    </row>
    <row r="851" customFormat="false" ht="46.8" hidden="false" customHeight="false" outlineLevel="0" collapsed="false">
      <c r="A851" s="261" t="s">
        <v>320</v>
      </c>
      <c r="B851" s="74" t="s">
        <v>532</v>
      </c>
      <c r="C851" s="74" t="s">
        <v>698</v>
      </c>
      <c r="D851" s="25" t="s">
        <v>321</v>
      </c>
      <c r="E851" s="25"/>
      <c r="F851" s="26"/>
      <c r="G851" s="26" t="n">
        <f aca="false">G852</f>
        <v>794.9</v>
      </c>
      <c r="H851" s="26"/>
      <c r="I851" s="26" t="n">
        <f aca="false">I852</f>
        <v>794.9</v>
      </c>
      <c r="J851" s="26"/>
      <c r="K851" s="26" t="n">
        <f aca="false">K852</f>
        <v>794.9</v>
      </c>
      <c r="L851" s="21" t="n">
        <f aca="false">K851/I851</f>
        <v>1</v>
      </c>
      <c r="M851" s="22" t="n">
        <f aca="false">K851-I851</f>
        <v>0</v>
      </c>
    </row>
    <row r="852" customFormat="false" ht="62.4" hidden="false" customHeight="false" outlineLevel="0" collapsed="false">
      <c r="A852" s="261" t="s">
        <v>699</v>
      </c>
      <c r="B852" s="74" t="s">
        <v>532</v>
      </c>
      <c r="C852" s="74" t="s">
        <v>698</v>
      </c>
      <c r="D852" s="25" t="s">
        <v>700</v>
      </c>
      <c r="E852" s="25"/>
      <c r="F852" s="26"/>
      <c r="G852" s="26" t="n">
        <f aca="false">G853</f>
        <v>794.9</v>
      </c>
      <c r="H852" s="26"/>
      <c r="I852" s="26" t="n">
        <f aca="false">I853</f>
        <v>794.9</v>
      </c>
      <c r="J852" s="26"/>
      <c r="K852" s="26" t="n">
        <f aca="false">K853</f>
        <v>794.9</v>
      </c>
      <c r="L852" s="21" t="n">
        <f aca="false">K852/I852</f>
        <v>1</v>
      </c>
      <c r="M852" s="22" t="n">
        <f aca="false">K852-I852</f>
        <v>0</v>
      </c>
    </row>
    <row r="853" customFormat="false" ht="30.6" hidden="false" customHeight="false" outlineLevel="0" collapsed="false">
      <c r="A853" s="299" t="s">
        <v>312</v>
      </c>
      <c r="B853" s="75" t="s">
        <v>532</v>
      </c>
      <c r="C853" s="75" t="s">
        <v>698</v>
      </c>
      <c r="D853" s="75" t="s">
        <v>700</v>
      </c>
      <c r="E853" s="75" t="s">
        <v>313</v>
      </c>
      <c r="F853" s="76"/>
      <c r="G853" s="76" t="n">
        <v>794.9</v>
      </c>
      <c r="H853" s="26"/>
      <c r="I853" s="76" t="n">
        <v>794.9</v>
      </c>
      <c r="J853" s="26"/>
      <c r="K853" s="76" t="n">
        <v>794.9</v>
      </c>
      <c r="L853" s="59" t="n">
        <f aca="false">K853/I853</f>
        <v>1</v>
      </c>
      <c r="M853" s="60" t="n">
        <f aca="false">K853-I853</f>
        <v>0</v>
      </c>
    </row>
    <row r="854" customFormat="false" ht="15.6" hidden="false" customHeight="false" outlineLevel="0" collapsed="false">
      <c r="A854" s="261" t="s">
        <v>44</v>
      </c>
      <c r="B854" s="62" t="s">
        <v>532</v>
      </c>
      <c r="C854" s="62" t="s">
        <v>698</v>
      </c>
      <c r="D854" s="61" t="s">
        <v>45</v>
      </c>
      <c r="E854" s="61"/>
      <c r="F854" s="27" t="e">
        <f aca="false">F855</f>
        <v>#REF!</v>
      </c>
      <c r="G854" s="27" t="n">
        <f aca="false">G855</f>
        <v>18048</v>
      </c>
      <c r="H854" s="26" t="e">
        <f aca="false">#REF!-F854</f>
        <v>#REF!</v>
      </c>
      <c r="I854" s="27" t="n">
        <f aca="false">I855</f>
        <v>18048</v>
      </c>
      <c r="J854" s="26"/>
      <c r="K854" s="27" t="n">
        <f aca="false">K855</f>
        <v>18046.8</v>
      </c>
      <c r="L854" s="21" t="n">
        <f aca="false">K854/I854</f>
        <v>0.999933510638298</v>
      </c>
      <c r="M854" s="22" t="n">
        <f aca="false">K854-I854</f>
        <v>-1.20000000000073</v>
      </c>
    </row>
    <row r="855" customFormat="false" ht="93.6" hidden="false" customHeight="false" outlineLevel="0" collapsed="false">
      <c r="A855" s="126" t="s">
        <v>46</v>
      </c>
      <c r="B855" s="74" t="s">
        <v>532</v>
      </c>
      <c r="C855" s="74" t="s">
        <v>698</v>
      </c>
      <c r="D855" s="25" t="s">
        <v>47</v>
      </c>
      <c r="E855" s="25"/>
      <c r="F855" s="26" t="e">
        <f aca="false">SUM(#REF!)</f>
        <v>#REF!</v>
      </c>
      <c r="G855" s="26" t="n">
        <f aca="false">G856</f>
        <v>18048</v>
      </c>
      <c r="H855" s="20" t="e">
        <f aca="false">#REF!-F855</f>
        <v>#REF!</v>
      </c>
      <c r="I855" s="26" t="n">
        <f aca="false">I856</f>
        <v>18048</v>
      </c>
      <c r="J855" s="26"/>
      <c r="K855" s="26" t="n">
        <f aca="false">K856</f>
        <v>18046.8</v>
      </c>
      <c r="L855" s="21" t="n">
        <f aca="false">K855/I855</f>
        <v>0.999933510638298</v>
      </c>
      <c r="M855" s="22" t="n">
        <f aca="false">K855-I855</f>
        <v>-1.20000000000073</v>
      </c>
    </row>
    <row r="856" customFormat="false" ht="31.2" hidden="false" customHeight="false" outlineLevel="0" collapsed="false">
      <c r="A856" s="270" t="s">
        <v>701</v>
      </c>
      <c r="B856" s="74" t="s">
        <v>532</v>
      </c>
      <c r="C856" s="74" t="s">
        <v>698</v>
      </c>
      <c r="D856" s="25" t="s">
        <v>702</v>
      </c>
      <c r="E856" s="25"/>
      <c r="F856" s="26"/>
      <c r="G856" s="26" t="n">
        <f aca="false">SUM(G857:G860)</f>
        <v>18048</v>
      </c>
      <c r="H856" s="14"/>
      <c r="I856" s="26" t="n">
        <f aca="false">SUM(I857:I860)</f>
        <v>18048</v>
      </c>
      <c r="J856" s="27"/>
      <c r="K856" s="26" t="n">
        <f aca="false">SUM(K857:K860)</f>
        <v>18046.8</v>
      </c>
      <c r="L856" s="21" t="n">
        <f aca="false">K856/I856</f>
        <v>0.999933510638298</v>
      </c>
      <c r="M856" s="22" t="n">
        <f aca="false">K856-I856</f>
        <v>-1.20000000000073</v>
      </c>
    </row>
    <row r="857" customFormat="false" ht="15" hidden="false" customHeight="false" outlineLevel="0" collapsed="false">
      <c r="A857" s="302" t="s">
        <v>23</v>
      </c>
      <c r="B857" s="38" t="s">
        <v>532</v>
      </c>
      <c r="C857" s="38" t="s">
        <v>698</v>
      </c>
      <c r="D857" s="38" t="s">
        <v>702</v>
      </c>
      <c r="E857" s="38" t="s">
        <v>24</v>
      </c>
      <c r="F857" s="39" t="n">
        <v>14158</v>
      </c>
      <c r="G857" s="39" t="n">
        <v>15443.3</v>
      </c>
      <c r="H857" s="33"/>
      <c r="I857" s="39" t="n">
        <v>15443.3</v>
      </c>
      <c r="J857" s="76"/>
      <c r="K857" s="39" t="n">
        <v>15442.1</v>
      </c>
      <c r="L857" s="40" t="n">
        <f aca="false">K857/I857</f>
        <v>0.999922296400381</v>
      </c>
      <c r="M857" s="41" t="n">
        <f aca="false">K857-I857</f>
        <v>-1.19999999999891</v>
      </c>
    </row>
    <row r="858" customFormat="false" ht="15" hidden="false" customHeight="false" outlineLevel="0" collapsed="false">
      <c r="A858" s="303" t="s">
        <v>29</v>
      </c>
      <c r="B858" s="44" t="s">
        <v>532</v>
      </c>
      <c r="C858" s="44" t="s">
        <v>698</v>
      </c>
      <c r="D858" s="44" t="s">
        <v>702</v>
      </c>
      <c r="E858" s="44" t="s">
        <v>30</v>
      </c>
      <c r="F858" s="45" t="n">
        <v>14158</v>
      </c>
      <c r="G858" s="45" t="n">
        <v>9.9</v>
      </c>
      <c r="H858" s="33"/>
      <c r="I858" s="45" t="n">
        <v>9.9</v>
      </c>
      <c r="J858" s="45"/>
      <c r="K858" s="45" t="n">
        <v>9.9</v>
      </c>
      <c r="L858" s="46" t="n">
        <f aca="false">K858/I858</f>
        <v>1</v>
      </c>
      <c r="M858" s="47" t="n">
        <f aca="false">K858-I858</f>
        <v>0</v>
      </c>
    </row>
    <row r="859" customFormat="false" ht="30" hidden="false" customHeight="false" outlineLevel="0" collapsed="false">
      <c r="A859" s="303" t="s">
        <v>31</v>
      </c>
      <c r="B859" s="44" t="s">
        <v>532</v>
      </c>
      <c r="C859" s="44" t="s">
        <v>698</v>
      </c>
      <c r="D859" s="44" t="s">
        <v>702</v>
      </c>
      <c r="E859" s="44" t="s">
        <v>32</v>
      </c>
      <c r="F859" s="45" t="n">
        <v>14158</v>
      </c>
      <c r="G859" s="45" t="n">
        <v>1259.8</v>
      </c>
      <c r="H859" s="33"/>
      <c r="I859" s="45" t="n">
        <v>1259.8</v>
      </c>
      <c r="J859" s="45"/>
      <c r="K859" s="45" t="n">
        <v>1259.8</v>
      </c>
      <c r="L859" s="46" t="n">
        <f aca="false">K859/I859</f>
        <v>1</v>
      </c>
      <c r="M859" s="47" t="n">
        <f aca="false">K859-I859</f>
        <v>0</v>
      </c>
    </row>
    <row r="860" customFormat="false" ht="15" hidden="false" customHeight="false" outlineLevel="0" collapsed="false">
      <c r="A860" s="168" t="s">
        <v>33</v>
      </c>
      <c r="B860" s="50" t="s">
        <v>532</v>
      </c>
      <c r="C860" s="50" t="s">
        <v>698</v>
      </c>
      <c r="D860" s="50" t="s">
        <v>702</v>
      </c>
      <c r="E860" s="50" t="s">
        <v>34</v>
      </c>
      <c r="F860" s="51" t="n">
        <v>14158</v>
      </c>
      <c r="G860" s="51" t="n">
        <v>1335</v>
      </c>
      <c r="H860" s="33"/>
      <c r="I860" s="51" t="n">
        <v>1335</v>
      </c>
      <c r="J860" s="63"/>
      <c r="K860" s="51" t="n">
        <v>1335</v>
      </c>
      <c r="L860" s="52" t="n">
        <f aca="false">K860/I860</f>
        <v>1</v>
      </c>
      <c r="M860" s="53" t="n">
        <f aca="false">K860-I860</f>
        <v>0</v>
      </c>
    </row>
    <row r="861" customFormat="false" ht="15.6" hidden="false" customHeight="false" outlineLevel="0" collapsed="false">
      <c r="A861" s="224" t="s">
        <v>703</v>
      </c>
      <c r="B861" s="246" t="s">
        <v>704</v>
      </c>
      <c r="C861" s="246" t="s">
        <v>704</v>
      </c>
      <c r="D861" s="30"/>
      <c r="E861" s="30"/>
      <c r="F861" s="103"/>
      <c r="G861" s="103" t="n">
        <f aca="false">G862+G870</f>
        <v>9097.4</v>
      </c>
      <c r="H861" s="33"/>
      <c r="I861" s="103" t="n">
        <f aca="false">I862+I870</f>
        <v>9097.4</v>
      </c>
      <c r="J861" s="31"/>
      <c r="K861" s="103" t="n">
        <f aca="false">K862+K870</f>
        <v>8874.2</v>
      </c>
      <c r="L861" s="85" t="n">
        <f aca="false">K861/I861</f>
        <v>0.975465517620419</v>
      </c>
      <c r="M861" s="22" t="n">
        <f aca="false">K861-I861</f>
        <v>-223.199999999999</v>
      </c>
    </row>
    <row r="862" customFormat="false" ht="15.6" hidden="false" customHeight="false" outlineLevel="0" collapsed="false">
      <c r="A862" s="224" t="s">
        <v>705</v>
      </c>
      <c r="B862" s="246" t="s">
        <v>704</v>
      </c>
      <c r="C862" s="246" t="s">
        <v>706</v>
      </c>
      <c r="D862" s="30"/>
      <c r="E862" s="30"/>
      <c r="F862" s="103"/>
      <c r="G862" s="103" t="n">
        <f aca="false">G863+G866</f>
        <v>8453.4</v>
      </c>
      <c r="H862" s="33"/>
      <c r="I862" s="103" t="n">
        <f aca="false">I863+I866</f>
        <v>8453.4</v>
      </c>
      <c r="J862" s="31"/>
      <c r="K862" s="103" t="n">
        <f aca="false">K863+K866</f>
        <v>8452.2</v>
      </c>
      <c r="L862" s="85" t="n">
        <f aca="false">K862/I862</f>
        <v>0.999858045283555</v>
      </c>
      <c r="M862" s="22" t="n">
        <f aca="false">K862-I862</f>
        <v>-1.19999999999891</v>
      </c>
    </row>
    <row r="863" customFormat="false" ht="15.6" hidden="false" customHeight="false" outlineLevel="0" collapsed="false">
      <c r="A863" s="224" t="s">
        <v>707</v>
      </c>
      <c r="B863" s="246" t="s">
        <v>704</v>
      </c>
      <c r="C863" s="56" t="s">
        <v>706</v>
      </c>
      <c r="D863" s="56" t="s">
        <v>708</v>
      </c>
      <c r="E863" s="247"/>
      <c r="F863" s="247"/>
      <c r="G863" s="184" t="n">
        <f aca="false">G864</f>
        <v>6987.1</v>
      </c>
      <c r="H863" s="33"/>
      <c r="I863" s="184" t="n">
        <f aca="false">I864</f>
        <v>6987.1</v>
      </c>
      <c r="J863" s="31"/>
      <c r="K863" s="184" t="n">
        <f aca="false">K864</f>
        <v>6987.1</v>
      </c>
      <c r="L863" s="85" t="n">
        <f aca="false">K863/I863</f>
        <v>1</v>
      </c>
      <c r="M863" s="22" t="n">
        <f aca="false">K863-I863</f>
        <v>0</v>
      </c>
    </row>
    <row r="864" customFormat="false" ht="15.6" hidden="false" customHeight="false" outlineLevel="0" collapsed="false">
      <c r="A864" s="304" t="s">
        <v>76</v>
      </c>
      <c r="B864" s="257" t="s">
        <v>704</v>
      </c>
      <c r="C864" s="100" t="s">
        <v>706</v>
      </c>
      <c r="D864" s="100" t="s">
        <v>709</v>
      </c>
      <c r="E864" s="258"/>
      <c r="F864" s="258"/>
      <c r="G864" s="189" t="n">
        <f aca="false">G865</f>
        <v>6987.1</v>
      </c>
      <c r="H864" s="33"/>
      <c r="I864" s="189" t="n">
        <f aca="false">I865</f>
        <v>6987.1</v>
      </c>
      <c r="J864" s="31"/>
      <c r="K864" s="189" t="n">
        <f aca="false">K865</f>
        <v>6987.1</v>
      </c>
      <c r="L864" s="85" t="n">
        <f aca="false">K864/I864</f>
        <v>1</v>
      </c>
      <c r="M864" s="22" t="n">
        <f aca="false">K864-I864</f>
        <v>0</v>
      </c>
    </row>
    <row r="865" customFormat="false" ht="45" hidden="false" customHeight="false" outlineLevel="0" collapsed="false">
      <c r="A865" s="305" t="s">
        <v>549</v>
      </c>
      <c r="B865" s="247" t="s">
        <v>704</v>
      </c>
      <c r="C865" s="247" t="s">
        <v>706</v>
      </c>
      <c r="D865" s="247" t="s">
        <v>709</v>
      </c>
      <c r="E865" s="247" t="s">
        <v>550</v>
      </c>
      <c r="F865" s="247" t="s">
        <v>511</v>
      </c>
      <c r="G865" s="152" t="n">
        <v>6987.1</v>
      </c>
      <c r="H865" s="33"/>
      <c r="I865" s="152" t="n">
        <v>6987.1</v>
      </c>
      <c r="J865" s="31"/>
      <c r="K865" s="152" t="n">
        <v>6987.1</v>
      </c>
      <c r="L865" s="84" t="n">
        <f aca="false">K865/I865</f>
        <v>1</v>
      </c>
      <c r="M865" s="60" t="n">
        <f aca="false">K865-I865</f>
        <v>0</v>
      </c>
    </row>
    <row r="866" customFormat="false" ht="15.6" hidden="false" customHeight="false" outlineLevel="0" collapsed="false">
      <c r="A866" s="224" t="s">
        <v>151</v>
      </c>
      <c r="B866" s="246" t="s">
        <v>704</v>
      </c>
      <c r="C866" s="56" t="s">
        <v>706</v>
      </c>
      <c r="D866" s="56" t="s">
        <v>152</v>
      </c>
      <c r="E866" s="247"/>
      <c r="F866" s="247"/>
      <c r="G866" s="184" t="n">
        <f aca="false">G867</f>
        <v>1466.3</v>
      </c>
      <c r="H866" s="33"/>
      <c r="I866" s="184" t="n">
        <f aca="false">I867</f>
        <v>1466.3</v>
      </c>
      <c r="J866" s="31"/>
      <c r="K866" s="184" t="n">
        <f aca="false">K867</f>
        <v>1465.1</v>
      </c>
      <c r="L866" s="85" t="n">
        <f aca="false">K866/I866</f>
        <v>0.999181613585214</v>
      </c>
      <c r="M866" s="22" t="n">
        <f aca="false">K866-I866</f>
        <v>-1.20000000000005</v>
      </c>
    </row>
    <row r="867" customFormat="false" ht="46.8" hidden="false" customHeight="false" outlineLevel="0" collapsed="false">
      <c r="A867" s="306" t="s">
        <v>423</v>
      </c>
      <c r="B867" s="257" t="s">
        <v>704</v>
      </c>
      <c r="C867" s="100" t="s">
        <v>706</v>
      </c>
      <c r="D867" s="100" t="s">
        <v>424</v>
      </c>
      <c r="E867" s="258"/>
      <c r="F867" s="258"/>
      <c r="G867" s="189" t="n">
        <f aca="false">SUM(G868:G869)</f>
        <v>1466.3</v>
      </c>
      <c r="H867" s="33"/>
      <c r="I867" s="189" t="n">
        <f aca="false">SUM(I868:I869)</f>
        <v>1466.3</v>
      </c>
      <c r="J867" s="31"/>
      <c r="K867" s="189" t="n">
        <f aca="false">SUM(K868:K869)</f>
        <v>1465.1</v>
      </c>
      <c r="L867" s="85" t="n">
        <f aca="false">K867/I867</f>
        <v>0.999181613585214</v>
      </c>
      <c r="M867" s="22" t="n">
        <f aca="false">K867-I867</f>
        <v>-1.20000000000005</v>
      </c>
    </row>
    <row r="868" customFormat="false" ht="15" hidden="false" customHeight="false" outlineLevel="0" collapsed="false">
      <c r="A868" s="307" t="s">
        <v>33</v>
      </c>
      <c r="B868" s="259" t="s">
        <v>704</v>
      </c>
      <c r="C868" s="259" t="s">
        <v>706</v>
      </c>
      <c r="D868" s="259" t="s">
        <v>424</v>
      </c>
      <c r="E868" s="259" t="s">
        <v>34</v>
      </c>
      <c r="F868" s="259"/>
      <c r="G868" s="176" t="n">
        <f aca="false">1376.3-166.3</f>
        <v>1210</v>
      </c>
      <c r="H868" s="33"/>
      <c r="I868" s="176" t="n">
        <f aca="false">1376.3-166.3</f>
        <v>1210</v>
      </c>
      <c r="J868" s="39"/>
      <c r="K868" s="176" t="n">
        <v>1208.8</v>
      </c>
      <c r="L868" s="84" t="n">
        <f aca="false">K868/I868</f>
        <v>0.99900826446281</v>
      </c>
      <c r="M868" s="60" t="n">
        <f aca="false">K868-I868</f>
        <v>-1.20000000000005</v>
      </c>
    </row>
    <row r="869" customFormat="false" ht="15" hidden="false" customHeight="false" outlineLevel="0" collapsed="false">
      <c r="A869" s="308" t="s">
        <v>310</v>
      </c>
      <c r="B869" s="123" t="s">
        <v>704</v>
      </c>
      <c r="C869" s="123" t="s">
        <v>706</v>
      </c>
      <c r="D869" s="123" t="s">
        <v>424</v>
      </c>
      <c r="E869" s="123" t="s">
        <v>311</v>
      </c>
      <c r="F869" s="123"/>
      <c r="G869" s="169" t="n">
        <f aca="false">90+166.3</f>
        <v>256.3</v>
      </c>
      <c r="H869" s="33"/>
      <c r="I869" s="169" t="n">
        <f aca="false">90+166.3</f>
        <v>256.3</v>
      </c>
      <c r="J869" s="33"/>
      <c r="K869" s="169" t="n">
        <f aca="false">90+166.3</f>
        <v>256.3</v>
      </c>
      <c r="L869" s="84" t="n">
        <f aca="false">K869/I869</f>
        <v>1</v>
      </c>
      <c r="M869" s="60" t="n">
        <f aca="false">K869-I869</f>
        <v>0</v>
      </c>
    </row>
    <row r="870" customFormat="false" ht="15.6" hidden="false" customHeight="false" outlineLevel="0" collapsed="false">
      <c r="A870" s="224" t="s">
        <v>710</v>
      </c>
      <c r="B870" s="246" t="s">
        <v>704</v>
      </c>
      <c r="C870" s="56" t="s">
        <v>711</v>
      </c>
      <c r="D870" s="56"/>
      <c r="E870" s="247"/>
      <c r="F870" s="247"/>
      <c r="G870" s="184" t="n">
        <f aca="false">G871+G875</f>
        <v>644</v>
      </c>
      <c r="H870" s="33"/>
      <c r="I870" s="184" t="n">
        <f aca="false">I871+I875</f>
        <v>644</v>
      </c>
      <c r="J870" s="31"/>
      <c r="K870" s="184" t="n">
        <f aca="false">K871+K875</f>
        <v>422</v>
      </c>
      <c r="L870" s="85" t="n">
        <f aca="false">K870/I870</f>
        <v>0.65527950310559</v>
      </c>
      <c r="M870" s="22" t="n">
        <f aca="false">K870-I870</f>
        <v>-222</v>
      </c>
    </row>
    <row r="871" customFormat="false" ht="15.6" hidden="false" customHeight="false" outlineLevel="0" collapsed="false">
      <c r="A871" s="23" t="s">
        <v>44</v>
      </c>
      <c r="B871" s="18" t="s">
        <v>704</v>
      </c>
      <c r="C871" s="18" t="s">
        <v>711</v>
      </c>
      <c r="D871" s="25" t="s">
        <v>45</v>
      </c>
      <c r="E871" s="19"/>
      <c r="F871" s="20"/>
      <c r="G871" s="20" t="n">
        <f aca="false">G872</f>
        <v>500</v>
      </c>
      <c r="H871" s="33"/>
      <c r="I871" s="20" t="n">
        <f aca="false">I872</f>
        <v>500</v>
      </c>
      <c r="J871" s="31"/>
      <c r="K871" s="20" t="n">
        <f aca="false">K872</f>
        <v>350</v>
      </c>
      <c r="L871" s="85" t="n">
        <f aca="false">K871/I871</f>
        <v>0.7</v>
      </c>
      <c r="M871" s="22" t="n">
        <f aca="false">K871-I871</f>
        <v>-150</v>
      </c>
    </row>
    <row r="872" customFormat="false" ht="31.2" hidden="false" customHeight="false" outlineLevel="0" collapsed="false">
      <c r="A872" s="23" t="s">
        <v>177</v>
      </c>
      <c r="B872" s="24" t="s">
        <v>704</v>
      </c>
      <c r="C872" s="24" t="s">
        <v>711</v>
      </c>
      <c r="D872" s="25" t="s">
        <v>178</v>
      </c>
      <c r="E872" s="25"/>
      <c r="F872" s="26"/>
      <c r="G872" s="26" t="n">
        <f aca="false">G873</f>
        <v>500</v>
      </c>
      <c r="H872" s="33"/>
      <c r="I872" s="26" t="n">
        <f aca="false">I873</f>
        <v>500</v>
      </c>
      <c r="J872" s="31"/>
      <c r="K872" s="26" t="n">
        <f aca="false">K873</f>
        <v>350</v>
      </c>
      <c r="L872" s="85" t="n">
        <f aca="false">K872/I872</f>
        <v>0.7</v>
      </c>
      <c r="M872" s="22" t="n">
        <f aca="false">K872-I872</f>
        <v>-150</v>
      </c>
    </row>
    <row r="873" customFormat="false" ht="31.2" hidden="false" customHeight="false" outlineLevel="0" collapsed="false">
      <c r="A873" s="23" t="s">
        <v>193</v>
      </c>
      <c r="B873" s="74" t="s">
        <v>704</v>
      </c>
      <c r="C873" s="24" t="s">
        <v>711</v>
      </c>
      <c r="D873" s="25" t="s">
        <v>194</v>
      </c>
      <c r="E873" s="25"/>
      <c r="F873" s="26"/>
      <c r="G873" s="26" t="n">
        <f aca="false">G874</f>
        <v>500</v>
      </c>
      <c r="H873" s="33"/>
      <c r="I873" s="26" t="n">
        <f aca="false">I874</f>
        <v>500</v>
      </c>
      <c r="J873" s="31"/>
      <c r="K873" s="26" t="n">
        <f aca="false">K874</f>
        <v>350</v>
      </c>
      <c r="L873" s="85" t="n">
        <f aca="false">K873/I873</f>
        <v>0.7</v>
      </c>
      <c r="M873" s="22" t="n">
        <f aca="false">K873-I873</f>
        <v>-150</v>
      </c>
    </row>
    <row r="874" customFormat="false" ht="15" hidden="false" customHeight="false" outlineLevel="0" collapsed="false">
      <c r="A874" s="28" t="s">
        <v>195</v>
      </c>
      <c r="B874" s="129" t="s">
        <v>704</v>
      </c>
      <c r="C874" s="29" t="s">
        <v>711</v>
      </c>
      <c r="D874" s="30" t="s">
        <v>194</v>
      </c>
      <c r="E874" s="30" t="s">
        <v>196</v>
      </c>
      <c r="F874" s="31"/>
      <c r="G874" s="31" t="n">
        <v>500</v>
      </c>
      <c r="H874" s="33"/>
      <c r="I874" s="31" t="n">
        <v>500</v>
      </c>
      <c r="J874" s="31"/>
      <c r="K874" s="31" t="n">
        <v>350</v>
      </c>
      <c r="L874" s="84" t="n">
        <f aca="false">K874/I874</f>
        <v>0.7</v>
      </c>
      <c r="M874" s="60" t="n">
        <f aca="false">K874-I874</f>
        <v>-150</v>
      </c>
    </row>
    <row r="875" customFormat="false" ht="15.6" hidden="false" customHeight="false" outlineLevel="0" collapsed="false">
      <c r="A875" s="54" t="s">
        <v>127</v>
      </c>
      <c r="B875" s="24" t="s">
        <v>704</v>
      </c>
      <c r="C875" s="24" t="s">
        <v>711</v>
      </c>
      <c r="D875" s="25" t="s">
        <v>128</v>
      </c>
      <c r="E875" s="25"/>
      <c r="F875" s="26"/>
      <c r="G875" s="26" t="n">
        <f aca="false">G876</f>
        <v>144</v>
      </c>
      <c r="H875" s="33"/>
      <c r="I875" s="26" t="n">
        <f aca="false">I876</f>
        <v>144</v>
      </c>
      <c r="J875" s="31"/>
      <c r="K875" s="26" t="n">
        <f aca="false">K876</f>
        <v>72</v>
      </c>
      <c r="L875" s="85" t="n">
        <f aca="false">K875/I875</f>
        <v>0.5</v>
      </c>
      <c r="M875" s="22" t="n">
        <f aca="false">K875-I875</f>
        <v>-72</v>
      </c>
    </row>
    <row r="876" customFormat="false" ht="46.8" hidden="false" customHeight="false" outlineLevel="0" collapsed="false">
      <c r="A876" s="93" t="s">
        <v>551</v>
      </c>
      <c r="B876" s="74" t="s">
        <v>704</v>
      </c>
      <c r="C876" s="24" t="s">
        <v>711</v>
      </c>
      <c r="D876" s="25" t="s">
        <v>552</v>
      </c>
      <c r="E876" s="25"/>
      <c r="F876" s="26"/>
      <c r="G876" s="26" t="n">
        <f aca="false">G877</f>
        <v>144</v>
      </c>
      <c r="H876" s="33"/>
      <c r="I876" s="26" t="n">
        <f aca="false">I877</f>
        <v>144</v>
      </c>
      <c r="J876" s="31"/>
      <c r="K876" s="26" t="n">
        <f aca="false">K877</f>
        <v>72</v>
      </c>
      <c r="L876" s="85" t="n">
        <f aca="false">K876/I876</f>
        <v>0.5</v>
      </c>
      <c r="M876" s="22" t="n">
        <f aca="false">K876-I876</f>
        <v>-72</v>
      </c>
    </row>
    <row r="877" customFormat="false" ht="15" hidden="false" customHeight="false" outlineLevel="0" collapsed="false">
      <c r="A877" s="36" t="s">
        <v>33</v>
      </c>
      <c r="B877" s="129" t="s">
        <v>704</v>
      </c>
      <c r="C877" s="29" t="s">
        <v>711</v>
      </c>
      <c r="D877" s="30" t="s">
        <v>552</v>
      </c>
      <c r="E877" s="30" t="s">
        <v>34</v>
      </c>
      <c r="F877" s="31"/>
      <c r="G877" s="31" t="n">
        <v>144</v>
      </c>
      <c r="H877" s="33"/>
      <c r="I877" s="31" t="n">
        <v>144</v>
      </c>
      <c r="J877" s="31"/>
      <c r="K877" s="31" t="n">
        <v>72</v>
      </c>
      <c r="L877" s="84" t="n">
        <f aca="false">K877/I877</f>
        <v>0.5</v>
      </c>
      <c r="M877" s="60" t="n">
        <f aca="false">K877-I877</f>
        <v>-72</v>
      </c>
    </row>
    <row r="878" customFormat="false" ht="15.6" hidden="false" customHeight="false" outlineLevel="0" collapsed="false">
      <c r="A878" s="244" t="s">
        <v>712</v>
      </c>
      <c r="B878" s="113" t="s">
        <v>713</v>
      </c>
      <c r="C878" s="113"/>
      <c r="D878" s="19"/>
      <c r="E878" s="19"/>
      <c r="F878" s="20"/>
      <c r="G878" s="20" t="n">
        <f aca="false">G884+G879</f>
        <v>1243.2</v>
      </c>
      <c r="H878" s="33"/>
      <c r="I878" s="20" t="n">
        <f aca="false">I884+I879</f>
        <v>1243.2</v>
      </c>
      <c r="J878" s="31"/>
      <c r="K878" s="20" t="n">
        <f aca="false">K884+K879</f>
        <v>1204.6</v>
      </c>
      <c r="L878" s="85" t="n">
        <f aca="false">K878/I878</f>
        <v>0.968951093951094</v>
      </c>
      <c r="M878" s="22" t="n">
        <f aca="false">K878-I878</f>
        <v>-38.6000000000001</v>
      </c>
    </row>
    <row r="879" customFormat="false" ht="15.6" hidden="false" customHeight="false" outlineLevel="0" collapsed="false">
      <c r="A879" s="244" t="s">
        <v>714</v>
      </c>
      <c r="B879" s="113" t="s">
        <v>713</v>
      </c>
      <c r="C879" s="113" t="s">
        <v>715</v>
      </c>
      <c r="D879" s="19"/>
      <c r="E879" s="19"/>
      <c r="F879" s="20"/>
      <c r="G879" s="20" t="n">
        <f aca="false">G880</f>
        <v>583.5</v>
      </c>
      <c r="H879" s="33"/>
      <c r="I879" s="20" t="n">
        <f aca="false">I880</f>
        <v>583.5</v>
      </c>
      <c r="J879" s="31"/>
      <c r="K879" s="20" t="n">
        <f aca="false">K880</f>
        <v>583.5</v>
      </c>
      <c r="L879" s="85" t="n">
        <f aca="false">K879/I879</f>
        <v>1</v>
      </c>
      <c r="M879" s="22" t="n">
        <f aca="false">K879-I879</f>
        <v>0</v>
      </c>
    </row>
    <row r="880" customFormat="false" ht="15.6" hidden="false" customHeight="false" outlineLevel="0" collapsed="false">
      <c r="A880" s="23" t="s">
        <v>44</v>
      </c>
      <c r="B880" s="18" t="s">
        <v>713</v>
      </c>
      <c r="C880" s="18" t="s">
        <v>715</v>
      </c>
      <c r="D880" s="25" t="s">
        <v>45</v>
      </c>
      <c r="E880" s="19"/>
      <c r="F880" s="20"/>
      <c r="G880" s="20" t="n">
        <f aca="false">G881</f>
        <v>583.5</v>
      </c>
      <c r="H880" s="33"/>
      <c r="I880" s="20" t="n">
        <f aca="false">I881</f>
        <v>583.5</v>
      </c>
      <c r="J880" s="31"/>
      <c r="K880" s="20" t="n">
        <f aca="false">K881</f>
        <v>583.5</v>
      </c>
      <c r="L880" s="85" t="n">
        <f aca="false">K880/I880</f>
        <v>1</v>
      </c>
      <c r="M880" s="22" t="n">
        <f aca="false">K880-I880</f>
        <v>0</v>
      </c>
    </row>
    <row r="881" customFormat="false" ht="31.2" hidden="false" customHeight="false" outlineLevel="0" collapsed="false">
      <c r="A881" s="23" t="s">
        <v>177</v>
      </c>
      <c r="B881" s="24" t="s">
        <v>713</v>
      </c>
      <c r="C881" s="24" t="s">
        <v>715</v>
      </c>
      <c r="D881" s="25" t="s">
        <v>178</v>
      </c>
      <c r="E881" s="25"/>
      <c r="F881" s="26"/>
      <c r="G881" s="26" t="n">
        <f aca="false">G882</f>
        <v>583.5</v>
      </c>
      <c r="H881" s="33"/>
      <c r="I881" s="26" t="n">
        <f aca="false">I882</f>
        <v>583.5</v>
      </c>
      <c r="J881" s="31"/>
      <c r="K881" s="26" t="n">
        <f aca="false">K882</f>
        <v>583.5</v>
      </c>
      <c r="L881" s="85" t="n">
        <f aca="false">K881/I881</f>
        <v>1</v>
      </c>
      <c r="M881" s="22" t="n">
        <f aca="false">K881-I881</f>
        <v>0</v>
      </c>
    </row>
    <row r="882" customFormat="false" ht="31.2" hidden="false" customHeight="false" outlineLevel="0" collapsed="false">
      <c r="A882" s="23" t="s">
        <v>193</v>
      </c>
      <c r="B882" s="74" t="s">
        <v>713</v>
      </c>
      <c r="C882" s="24" t="s">
        <v>715</v>
      </c>
      <c r="D882" s="25" t="s">
        <v>194</v>
      </c>
      <c r="E882" s="25"/>
      <c r="F882" s="26"/>
      <c r="G882" s="26" t="n">
        <f aca="false">G883</f>
        <v>583.5</v>
      </c>
      <c r="H882" s="33"/>
      <c r="I882" s="26" t="n">
        <f aca="false">I883</f>
        <v>583.5</v>
      </c>
      <c r="J882" s="31"/>
      <c r="K882" s="26" t="n">
        <f aca="false">K883</f>
        <v>583.5</v>
      </c>
      <c r="L882" s="85" t="n">
        <f aca="false">K882/I882</f>
        <v>1</v>
      </c>
      <c r="M882" s="22" t="n">
        <f aca="false">K882-I882</f>
        <v>0</v>
      </c>
    </row>
    <row r="883" customFormat="false" ht="15" hidden="false" customHeight="false" outlineLevel="0" collapsed="false">
      <c r="A883" s="28" t="s">
        <v>195</v>
      </c>
      <c r="B883" s="129" t="s">
        <v>713</v>
      </c>
      <c r="C883" s="29" t="s">
        <v>715</v>
      </c>
      <c r="D883" s="30" t="s">
        <v>194</v>
      </c>
      <c r="E883" s="30" t="s">
        <v>196</v>
      </c>
      <c r="F883" s="31"/>
      <c r="G883" s="31" t="n">
        <v>583.5</v>
      </c>
      <c r="H883" s="33"/>
      <c r="I883" s="31" t="n">
        <v>583.5</v>
      </c>
      <c r="J883" s="31"/>
      <c r="K883" s="31" t="n">
        <v>583.5</v>
      </c>
      <c r="L883" s="84" t="n">
        <f aca="false">K883/I883</f>
        <v>1</v>
      </c>
      <c r="M883" s="60" t="n">
        <f aca="false">K883-I883</f>
        <v>0</v>
      </c>
    </row>
    <row r="884" customFormat="false" ht="15.6" hidden="false" customHeight="false" outlineLevel="0" collapsed="false">
      <c r="A884" s="244" t="s">
        <v>716</v>
      </c>
      <c r="B884" s="113" t="s">
        <v>713</v>
      </c>
      <c r="C884" s="113" t="s">
        <v>717</v>
      </c>
      <c r="D884" s="19"/>
      <c r="E884" s="19"/>
      <c r="F884" s="20"/>
      <c r="G884" s="20" t="n">
        <f aca="false">G885</f>
        <v>659.7</v>
      </c>
      <c r="H884" s="33"/>
      <c r="I884" s="20" t="n">
        <f aca="false">I885</f>
        <v>659.7</v>
      </c>
      <c r="J884" s="31"/>
      <c r="K884" s="20" t="n">
        <f aca="false">K885</f>
        <v>621.1</v>
      </c>
      <c r="L884" s="85" t="n">
        <f aca="false">K884/I884</f>
        <v>0.941488555403972</v>
      </c>
      <c r="M884" s="22" t="n">
        <f aca="false">K884-I884</f>
        <v>-38.6</v>
      </c>
    </row>
    <row r="885" customFormat="false" ht="46.8" hidden="false" customHeight="false" outlineLevel="0" collapsed="false">
      <c r="A885" s="270" t="s">
        <v>718</v>
      </c>
      <c r="B885" s="74" t="s">
        <v>713</v>
      </c>
      <c r="C885" s="74" t="s">
        <v>717</v>
      </c>
      <c r="D885" s="25" t="s">
        <v>719</v>
      </c>
      <c r="E885" s="25"/>
      <c r="F885" s="26" t="n">
        <f aca="false">F886</f>
        <v>449</v>
      </c>
      <c r="G885" s="26" t="n">
        <f aca="false">G886</f>
        <v>659.7</v>
      </c>
      <c r="H885" s="33"/>
      <c r="I885" s="26" t="n">
        <f aca="false">I886</f>
        <v>659.7</v>
      </c>
      <c r="J885" s="31"/>
      <c r="K885" s="26" t="n">
        <f aca="false">K886</f>
        <v>621.1</v>
      </c>
      <c r="L885" s="85" t="n">
        <f aca="false">K885/I885</f>
        <v>0.941488555403972</v>
      </c>
      <c r="M885" s="22" t="n">
        <f aca="false">K885-I885</f>
        <v>-38.6</v>
      </c>
    </row>
    <row r="886" customFormat="false" ht="15" hidden="false" customHeight="false" outlineLevel="0" collapsed="false">
      <c r="A886" s="299" t="s">
        <v>33</v>
      </c>
      <c r="B886" s="30" t="s">
        <v>713</v>
      </c>
      <c r="C886" s="30" t="s">
        <v>717</v>
      </c>
      <c r="D886" s="30" t="s">
        <v>719</v>
      </c>
      <c r="E886" s="30" t="s">
        <v>34</v>
      </c>
      <c r="F886" s="31" t="n">
        <f aca="false">359-30+120</f>
        <v>449</v>
      </c>
      <c r="G886" s="31" t="n">
        <v>659.7</v>
      </c>
      <c r="H886" s="33"/>
      <c r="I886" s="31" t="n">
        <v>659.7</v>
      </c>
      <c r="J886" s="31"/>
      <c r="K886" s="31" t="n">
        <v>621.1</v>
      </c>
      <c r="L886" s="84" t="n">
        <f aca="false">K886/I886</f>
        <v>0.941488555403972</v>
      </c>
      <c r="M886" s="60" t="n">
        <f aca="false">K886-I886</f>
        <v>-38.6</v>
      </c>
    </row>
    <row r="887" customFormat="false" ht="15.6" hidden="false" customHeight="false" outlineLevel="0" collapsed="false">
      <c r="A887" s="309" t="s">
        <v>720</v>
      </c>
      <c r="B887" s="19" t="s">
        <v>721</v>
      </c>
      <c r="C887" s="19" t="s">
        <v>721</v>
      </c>
      <c r="D887" s="19"/>
      <c r="E887" s="19"/>
      <c r="F887" s="20" t="e">
        <f aca="false">F888+F905+#REF!</f>
        <v>#REF!</v>
      </c>
      <c r="G887" s="20" t="n">
        <f aca="false">G888</f>
        <v>1000</v>
      </c>
      <c r="H887" s="33"/>
      <c r="I887" s="20" t="n">
        <f aca="false">I888</f>
        <v>1000</v>
      </c>
      <c r="J887" s="31"/>
      <c r="K887" s="20" t="n">
        <f aca="false">K888</f>
        <v>280.8</v>
      </c>
      <c r="L887" s="85" t="n">
        <f aca="false">K887/I887</f>
        <v>0.2808</v>
      </c>
      <c r="M887" s="22" t="n">
        <f aca="false">K887-I887</f>
        <v>-719.2</v>
      </c>
    </row>
    <row r="888" customFormat="false" ht="31.2" hidden="false" customHeight="false" outlineLevel="0" collapsed="false">
      <c r="A888" s="244" t="s">
        <v>722</v>
      </c>
      <c r="B888" s="113" t="s">
        <v>721</v>
      </c>
      <c r="C888" s="113" t="s">
        <v>723</v>
      </c>
      <c r="D888" s="19"/>
      <c r="E888" s="19"/>
      <c r="F888" s="20" t="n">
        <f aca="false">F889</f>
        <v>1000.2</v>
      </c>
      <c r="G888" s="20" t="n">
        <f aca="false">G889</f>
        <v>1000</v>
      </c>
      <c r="H888" s="33"/>
      <c r="I888" s="20" t="n">
        <f aca="false">I889</f>
        <v>1000</v>
      </c>
      <c r="J888" s="31"/>
      <c r="K888" s="20" t="n">
        <f aca="false">K889</f>
        <v>280.8</v>
      </c>
      <c r="L888" s="85" t="n">
        <f aca="false">K888/I888</f>
        <v>0.2808</v>
      </c>
      <c r="M888" s="22" t="n">
        <f aca="false">K888-I888</f>
        <v>-719.2</v>
      </c>
    </row>
    <row r="889" customFormat="false" ht="15.6" hidden="false" customHeight="false" outlineLevel="0" collapsed="false">
      <c r="A889" s="261" t="s">
        <v>724</v>
      </c>
      <c r="B889" s="62" t="s">
        <v>721</v>
      </c>
      <c r="C889" s="62" t="s">
        <v>723</v>
      </c>
      <c r="D889" s="61" t="s">
        <v>725</v>
      </c>
      <c r="E889" s="61"/>
      <c r="F889" s="27" t="n">
        <f aca="false">F890</f>
        <v>1000.2</v>
      </c>
      <c r="G889" s="27" t="n">
        <f aca="false">G890</f>
        <v>1000</v>
      </c>
      <c r="H889" s="33"/>
      <c r="I889" s="27" t="n">
        <f aca="false">I890</f>
        <v>1000</v>
      </c>
      <c r="J889" s="31"/>
      <c r="K889" s="27" t="n">
        <f aca="false">K890</f>
        <v>280.8</v>
      </c>
      <c r="L889" s="85" t="n">
        <f aca="false">K889/I889</f>
        <v>0.2808</v>
      </c>
      <c r="M889" s="22" t="n">
        <f aca="false">K889-I889</f>
        <v>-719.2</v>
      </c>
    </row>
    <row r="890" customFormat="false" ht="15.6" hidden="false" customHeight="false" outlineLevel="0" collapsed="false">
      <c r="A890" s="284" t="s">
        <v>726</v>
      </c>
      <c r="B890" s="66" t="s">
        <v>721</v>
      </c>
      <c r="C890" s="66" t="s">
        <v>723</v>
      </c>
      <c r="D890" s="105" t="s">
        <v>727</v>
      </c>
      <c r="E890" s="105"/>
      <c r="F890" s="106" t="n">
        <f aca="false">F891</f>
        <v>1000.2</v>
      </c>
      <c r="G890" s="106" t="n">
        <f aca="false">G891</f>
        <v>1000</v>
      </c>
      <c r="H890" s="33"/>
      <c r="I890" s="106" t="n">
        <f aca="false">I891</f>
        <v>1000</v>
      </c>
      <c r="J890" s="31"/>
      <c r="K890" s="106" t="n">
        <f aca="false">K891</f>
        <v>280.8</v>
      </c>
      <c r="L890" s="85" t="n">
        <f aca="false">K890/I890</f>
        <v>0.2808</v>
      </c>
      <c r="M890" s="22" t="n">
        <f aca="false">K890-I890</f>
        <v>-719.2</v>
      </c>
    </row>
    <row r="891" customFormat="false" ht="15" hidden="false" customHeight="false" outlineLevel="0" collapsed="false">
      <c r="A891" s="299" t="s">
        <v>728</v>
      </c>
      <c r="B891" s="30" t="s">
        <v>721</v>
      </c>
      <c r="C891" s="30" t="s">
        <v>723</v>
      </c>
      <c r="D891" s="30" t="s">
        <v>727</v>
      </c>
      <c r="E891" s="30" t="s">
        <v>729</v>
      </c>
      <c r="F891" s="31" t="n">
        <f aca="false">2029.2-1029</f>
        <v>1000.2</v>
      </c>
      <c r="G891" s="31" t="n">
        <v>1000</v>
      </c>
      <c r="H891" s="33"/>
      <c r="I891" s="31" t="n">
        <v>1000</v>
      </c>
      <c r="J891" s="31"/>
      <c r="K891" s="31" t="n">
        <v>280.8</v>
      </c>
      <c r="L891" s="84" t="n">
        <f aca="false">K891/I891</f>
        <v>0.2808</v>
      </c>
      <c r="M891" s="60" t="n">
        <f aca="false">K891-I891</f>
        <v>-719.2</v>
      </c>
    </row>
    <row r="892" customFormat="false" ht="31.2" hidden="false" customHeight="false" outlineLevel="0" collapsed="false">
      <c r="A892" s="309" t="s">
        <v>730</v>
      </c>
      <c r="B892" s="19" t="s">
        <v>731</v>
      </c>
      <c r="C892" s="19"/>
      <c r="D892" s="19"/>
      <c r="E892" s="19"/>
      <c r="F892" s="20" t="e">
        <f aca="false">F893+#REF!+#REF!</f>
        <v>#REF!</v>
      </c>
      <c r="G892" s="20" t="n">
        <f aca="false">G893+G901</f>
        <v>63971.3</v>
      </c>
      <c r="H892" s="20" t="e">
        <f aca="false">#REF!-F892</f>
        <v>#REF!</v>
      </c>
      <c r="I892" s="20" t="n">
        <f aca="false">I893+I901</f>
        <v>63971.3</v>
      </c>
      <c r="J892" s="27"/>
      <c r="K892" s="20" t="n">
        <f aca="false">K893+K901</f>
        <v>63971.3</v>
      </c>
      <c r="L892" s="85" t="n">
        <f aca="false">K892/I892</f>
        <v>1</v>
      </c>
      <c r="M892" s="22" t="n">
        <f aca="false">K892-I892</f>
        <v>0</v>
      </c>
    </row>
    <row r="893" customFormat="false" ht="46.8" hidden="false" customHeight="false" outlineLevel="0" collapsed="false">
      <c r="A893" s="244" t="s">
        <v>732</v>
      </c>
      <c r="B893" s="113" t="s">
        <v>731</v>
      </c>
      <c r="C893" s="113" t="s">
        <v>733</v>
      </c>
      <c r="D893" s="19"/>
      <c r="E893" s="19"/>
      <c r="F893" s="20" t="n">
        <f aca="false">F894</f>
        <v>38362.1</v>
      </c>
      <c r="G893" s="20" t="n">
        <f aca="false">G894+G897</f>
        <v>60656.3</v>
      </c>
      <c r="H893" s="20" t="e">
        <f aca="false">#REF!-F893</f>
        <v>#REF!</v>
      </c>
      <c r="I893" s="20" t="n">
        <f aca="false">I894+I897</f>
        <v>60656.3</v>
      </c>
      <c r="J893" s="27"/>
      <c r="K893" s="20" t="n">
        <f aca="false">K894+K897</f>
        <v>60656.3</v>
      </c>
      <c r="L893" s="85" t="n">
        <f aca="false">K893/I893</f>
        <v>1</v>
      </c>
      <c r="M893" s="22" t="n">
        <f aca="false">K893-I893</f>
        <v>0</v>
      </c>
    </row>
    <row r="894" customFormat="false" ht="15.6" hidden="false" customHeight="false" outlineLevel="0" collapsed="false">
      <c r="A894" s="244" t="s">
        <v>734</v>
      </c>
      <c r="B894" s="113" t="s">
        <v>731</v>
      </c>
      <c r="C894" s="113" t="s">
        <v>733</v>
      </c>
      <c r="D894" s="19" t="s">
        <v>735</v>
      </c>
      <c r="E894" s="19"/>
      <c r="F894" s="20" t="n">
        <f aca="false">F895</f>
        <v>38362.1</v>
      </c>
      <c r="G894" s="20" t="n">
        <f aca="false">G895</f>
        <v>34738.3</v>
      </c>
      <c r="H894" s="20" t="e">
        <f aca="false">#REF!-F894</f>
        <v>#REF!</v>
      </c>
      <c r="I894" s="20" t="n">
        <f aca="false">I895</f>
        <v>34738.3</v>
      </c>
      <c r="J894" s="27"/>
      <c r="K894" s="20" t="n">
        <f aca="false">K895</f>
        <v>34738.3</v>
      </c>
      <c r="L894" s="85" t="n">
        <f aca="false">K894/I894</f>
        <v>1</v>
      </c>
      <c r="M894" s="22" t="n">
        <f aca="false">K894-I894</f>
        <v>0</v>
      </c>
    </row>
    <row r="895" customFormat="false" ht="31.2" hidden="false" customHeight="false" outlineLevel="0" collapsed="false">
      <c r="A895" s="270" t="s">
        <v>736</v>
      </c>
      <c r="B895" s="74" t="s">
        <v>731</v>
      </c>
      <c r="C895" s="74" t="s">
        <v>733</v>
      </c>
      <c r="D895" s="25" t="s">
        <v>737</v>
      </c>
      <c r="E895" s="25"/>
      <c r="F895" s="26" t="n">
        <f aca="false">F896</f>
        <v>38362.1</v>
      </c>
      <c r="G895" s="26" t="n">
        <f aca="false">G896</f>
        <v>34738.3</v>
      </c>
      <c r="H895" s="20" t="e">
        <f aca="false">#REF!-F895</f>
        <v>#REF!</v>
      </c>
      <c r="I895" s="26" t="n">
        <f aca="false">I896</f>
        <v>34738.3</v>
      </c>
      <c r="J895" s="27"/>
      <c r="K895" s="26" t="n">
        <f aca="false">K896</f>
        <v>34738.3</v>
      </c>
      <c r="L895" s="85" t="n">
        <f aca="false">K895/I895</f>
        <v>1</v>
      </c>
      <c r="M895" s="22" t="n">
        <f aca="false">K895-I895</f>
        <v>0</v>
      </c>
    </row>
    <row r="896" customFormat="false" ht="30" hidden="false" customHeight="false" outlineLevel="0" collapsed="false">
      <c r="A896" s="310" t="s">
        <v>738</v>
      </c>
      <c r="B896" s="75" t="s">
        <v>731</v>
      </c>
      <c r="C896" s="75" t="s">
        <v>733</v>
      </c>
      <c r="D896" s="75" t="s">
        <v>737</v>
      </c>
      <c r="E896" s="75" t="s">
        <v>739</v>
      </c>
      <c r="F896" s="76" t="n">
        <f aca="false">40208.1-1846</f>
        <v>38362.1</v>
      </c>
      <c r="G896" s="76" t="n">
        <v>34738.3</v>
      </c>
      <c r="H896" s="51" t="e">
        <f aca="false">#REF!-F896</f>
        <v>#REF!</v>
      </c>
      <c r="I896" s="76" t="n">
        <v>34738.3</v>
      </c>
      <c r="J896" s="31"/>
      <c r="K896" s="76" t="n">
        <v>34738.3</v>
      </c>
      <c r="L896" s="84" t="n">
        <f aca="false">K896/I896</f>
        <v>1</v>
      </c>
      <c r="M896" s="60" t="n">
        <f aca="false">K896-I896</f>
        <v>0</v>
      </c>
    </row>
    <row r="897" customFormat="false" ht="15.6" hidden="false" customHeight="false" outlineLevel="0" collapsed="false">
      <c r="A897" s="261" t="s">
        <v>44</v>
      </c>
      <c r="B897" s="62" t="s">
        <v>731</v>
      </c>
      <c r="C897" s="62" t="s">
        <v>733</v>
      </c>
      <c r="D897" s="61" t="s">
        <v>45</v>
      </c>
      <c r="E897" s="61"/>
      <c r="F897" s="27" t="n">
        <f aca="false">F898</f>
        <v>38362.1</v>
      </c>
      <c r="G897" s="27" t="n">
        <f aca="false">G898</f>
        <v>25918</v>
      </c>
      <c r="H897" s="245"/>
      <c r="I897" s="27" t="n">
        <f aca="false">I898</f>
        <v>25918</v>
      </c>
      <c r="J897" s="311"/>
      <c r="K897" s="27" t="n">
        <f aca="false">K898</f>
        <v>25918</v>
      </c>
      <c r="L897" s="85" t="n">
        <f aca="false">K897/I897</f>
        <v>1</v>
      </c>
      <c r="M897" s="22" t="n">
        <f aca="false">K897-I897</f>
        <v>0</v>
      </c>
    </row>
    <row r="898" customFormat="false" ht="93.6" hidden="false" customHeight="false" outlineLevel="0" collapsed="false">
      <c r="A898" s="312" t="s">
        <v>46</v>
      </c>
      <c r="B898" s="113" t="s">
        <v>731</v>
      </c>
      <c r="C898" s="113" t="s">
        <v>733</v>
      </c>
      <c r="D898" s="19" t="s">
        <v>47</v>
      </c>
      <c r="E898" s="19"/>
      <c r="F898" s="20" t="n">
        <f aca="false">F899</f>
        <v>38362.1</v>
      </c>
      <c r="G898" s="20" t="n">
        <f aca="false">G899</f>
        <v>25918</v>
      </c>
      <c r="H898" s="245"/>
      <c r="I898" s="20" t="n">
        <f aca="false">I899</f>
        <v>25918</v>
      </c>
      <c r="J898" s="311"/>
      <c r="K898" s="20" t="n">
        <f aca="false">K899</f>
        <v>25918</v>
      </c>
      <c r="L898" s="85" t="n">
        <f aca="false">K898/I898</f>
        <v>1</v>
      </c>
      <c r="M898" s="22" t="n">
        <f aca="false">K898-I898</f>
        <v>0</v>
      </c>
    </row>
    <row r="899" customFormat="false" ht="62.4" hidden="false" customHeight="false" outlineLevel="0" collapsed="false">
      <c r="A899" s="270" t="s">
        <v>740</v>
      </c>
      <c r="B899" s="74" t="s">
        <v>731</v>
      </c>
      <c r="C899" s="74" t="s">
        <v>733</v>
      </c>
      <c r="D899" s="25" t="s">
        <v>66</v>
      </c>
      <c r="E899" s="25"/>
      <c r="F899" s="26" t="n">
        <f aca="false">F900</f>
        <v>38362.1</v>
      </c>
      <c r="G899" s="26" t="n">
        <f aca="false">G900</f>
        <v>25918</v>
      </c>
      <c r="H899" s="245"/>
      <c r="I899" s="26" t="n">
        <f aca="false">I900</f>
        <v>25918</v>
      </c>
      <c r="J899" s="311"/>
      <c r="K899" s="26" t="n">
        <f aca="false">K900</f>
        <v>25918</v>
      </c>
      <c r="L899" s="85" t="n">
        <f aca="false">K899/I899</f>
        <v>1</v>
      </c>
      <c r="M899" s="22" t="n">
        <f aca="false">K899-I899</f>
        <v>0</v>
      </c>
    </row>
    <row r="900" customFormat="false" ht="30" hidden="false" customHeight="false" outlineLevel="0" collapsed="false">
      <c r="A900" s="310" t="s">
        <v>738</v>
      </c>
      <c r="B900" s="75" t="s">
        <v>731</v>
      </c>
      <c r="C900" s="75" t="s">
        <v>733</v>
      </c>
      <c r="D900" s="75" t="s">
        <v>66</v>
      </c>
      <c r="E900" s="75" t="s">
        <v>739</v>
      </c>
      <c r="F900" s="76" t="n">
        <f aca="false">40208.1-1846</f>
        <v>38362.1</v>
      </c>
      <c r="G900" s="76" t="n">
        <v>25918</v>
      </c>
      <c r="H900" s="245"/>
      <c r="I900" s="76" t="n">
        <v>25918</v>
      </c>
      <c r="J900" s="311"/>
      <c r="K900" s="76" t="n">
        <v>25918</v>
      </c>
      <c r="L900" s="84" t="n">
        <f aca="false">K900/I900</f>
        <v>1</v>
      </c>
      <c r="M900" s="60" t="n">
        <f aca="false">K900-I900</f>
        <v>0</v>
      </c>
    </row>
    <row r="901" customFormat="false" ht="46.8" hidden="false" customHeight="false" outlineLevel="0" collapsed="false">
      <c r="A901" s="23" t="s">
        <v>741</v>
      </c>
      <c r="B901" s="62" t="s">
        <v>731</v>
      </c>
      <c r="C901" s="61" t="s">
        <v>742</v>
      </c>
      <c r="D901" s="75"/>
      <c r="E901" s="30"/>
      <c r="F901" s="30"/>
      <c r="G901" s="143" t="n">
        <f aca="false">G902</f>
        <v>3315</v>
      </c>
      <c r="H901" s="245"/>
      <c r="I901" s="143" t="n">
        <f aca="false">I902</f>
        <v>3315</v>
      </c>
      <c r="J901" s="311"/>
      <c r="K901" s="143" t="n">
        <f aca="false">K902</f>
        <v>3315</v>
      </c>
      <c r="L901" s="85" t="n">
        <f aca="false">K901/I901</f>
        <v>1</v>
      </c>
      <c r="M901" s="22" t="n">
        <f aca="false">K901-I901</f>
        <v>0</v>
      </c>
    </row>
    <row r="902" customFormat="false" ht="31.2" hidden="false" customHeight="false" outlineLevel="0" collapsed="false">
      <c r="A902" s="23" t="s">
        <v>177</v>
      </c>
      <c r="B902" s="313" t="s">
        <v>731</v>
      </c>
      <c r="C902" s="313" t="s">
        <v>742</v>
      </c>
      <c r="D902" s="313" t="s">
        <v>178</v>
      </c>
      <c r="E902" s="30"/>
      <c r="F902" s="30"/>
      <c r="G902" s="143" t="n">
        <f aca="false">G903</f>
        <v>3315</v>
      </c>
      <c r="H902" s="245"/>
      <c r="I902" s="143" t="n">
        <f aca="false">I903</f>
        <v>3315</v>
      </c>
      <c r="J902" s="311"/>
      <c r="K902" s="143" t="n">
        <f aca="false">K903</f>
        <v>3315</v>
      </c>
      <c r="L902" s="85" t="n">
        <f aca="false">K902/I902</f>
        <v>1</v>
      </c>
      <c r="M902" s="22" t="n">
        <f aca="false">K902-I902</f>
        <v>0</v>
      </c>
    </row>
    <row r="903" customFormat="false" ht="31.2" hidden="false" customHeight="false" outlineLevel="0" collapsed="false">
      <c r="A903" s="17" t="s">
        <v>193</v>
      </c>
      <c r="B903" s="136" t="s">
        <v>731</v>
      </c>
      <c r="C903" s="136" t="s">
        <v>742</v>
      </c>
      <c r="D903" s="136" t="s">
        <v>194</v>
      </c>
      <c r="E903" s="38"/>
      <c r="F903" s="38"/>
      <c r="G903" s="195" t="n">
        <f aca="false">G904</f>
        <v>3315</v>
      </c>
      <c r="H903" s="245"/>
      <c r="I903" s="195" t="n">
        <f aca="false">I904</f>
        <v>3315</v>
      </c>
      <c r="J903" s="39"/>
      <c r="K903" s="195" t="n">
        <f aca="false">K904</f>
        <v>3315</v>
      </c>
      <c r="L903" s="314" t="n">
        <f aca="false">K903/I903</f>
        <v>1</v>
      </c>
      <c r="M903" s="315" t="n">
        <f aca="false">K903-I903</f>
        <v>0</v>
      </c>
    </row>
    <row r="904" customFormat="false" ht="15.6" hidden="false" customHeight="false" outlineLevel="0" collapsed="false">
      <c r="A904" s="87" t="s">
        <v>195</v>
      </c>
      <c r="B904" s="231" t="s">
        <v>731</v>
      </c>
      <c r="C904" s="67" t="s">
        <v>742</v>
      </c>
      <c r="D904" s="67" t="s">
        <v>194</v>
      </c>
      <c r="E904" s="67" t="s">
        <v>196</v>
      </c>
      <c r="F904" s="67" t="s">
        <v>743</v>
      </c>
      <c r="G904" s="316" t="n">
        <v>3315</v>
      </c>
      <c r="H904" s="245"/>
      <c r="I904" s="316" t="n">
        <v>3315</v>
      </c>
      <c r="J904" s="245"/>
      <c r="K904" s="233" t="n">
        <v>3315</v>
      </c>
      <c r="L904" s="34" t="n">
        <f aca="false">K904/I904</f>
        <v>1</v>
      </c>
      <c r="M904" s="35" t="n">
        <f aca="false">K904-I904</f>
        <v>0</v>
      </c>
    </row>
    <row r="905" customFormat="false" ht="16.2" hidden="false" customHeight="false" outlineLevel="0" collapsed="false">
      <c r="A905" s="317" t="s">
        <v>744</v>
      </c>
      <c r="B905" s="318"/>
      <c r="C905" s="318"/>
      <c r="D905" s="318"/>
      <c r="E905" s="318"/>
      <c r="F905" s="319" t="e">
        <f aca="false">F7+F141+F161+F223+F268+F551+#REF!+F669+F892</f>
        <v>#REF!</v>
      </c>
      <c r="G905" s="319" t="n">
        <f aca="false">G7+G141+G161+G223+G268+G551+G609+G669+G861+G878+G887+G892</f>
        <v>2689711.5</v>
      </c>
      <c r="H905" s="319" t="e">
        <f aca="false">H7+H141+H161+H223+H268+H551+H609+H669+H861+H878+H887+H892</f>
        <v>#REF!</v>
      </c>
      <c r="I905" s="319" t="n">
        <f aca="false">I7+I141+I161+I223+I268+I551+I609+I669+I861+I878+I887+I892</f>
        <v>2643655.9</v>
      </c>
      <c r="J905" s="319" t="n">
        <f aca="false">J7+J141+J161+J223+J268+J551+J609+J669+J861+J878+J887+J892</f>
        <v>-46055.6</v>
      </c>
      <c r="K905" s="320" t="n">
        <f aca="false">K7+K141+K161+K223+K268+K551+K609+K669+K861+K878+K887+K892</f>
        <v>2273150</v>
      </c>
      <c r="L905" s="321" t="n">
        <f aca="false">K905/I905</f>
        <v>0.859850935970903</v>
      </c>
      <c r="M905" s="322" t="n">
        <f aca="false">K905-I905</f>
        <v>-370505.899999999</v>
      </c>
    </row>
  </sheetData>
  <autoFilter ref="A5:G905"/>
  <mergeCells count="4">
    <mergeCell ref="A1:H1"/>
    <mergeCell ref="K1:M1"/>
    <mergeCell ref="A2:K2"/>
    <mergeCell ref="A3:G3"/>
  </mergeCells>
  <printOptions headings="false" gridLines="false" gridLinesSet="true" horizontalCentered="true" verticalCentered="false"/>
  <pageMargins left="1.08263888888889" right="0.886111111111111" top="0.7875" bottom="0.7875" header="0" footer="0.511811023622047"/>
  <pageSetup paperSize="9" scale="100" fitToWidth="1" fitToHeight="23" pageOrder="downThenOver" orientation="portrait" blackAndWhite="false" draft="false" cellComments="none" firstPageNumber="72" useFirstPageNumber="true" horizontalDpi="300" verticalDpi="300" copies="1"/>
  <headerFooter differentFirst="false" differentOddEven="false">
    <oddHeader>&amp;C&amp;16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5T21:14:57Z</dcterms:created>
  <dc:creator>Гость</dc:creator>
  <dc:description/>
  <dc:language>en-US</dc:language>
  <cp:lastModifiedBy>User</cp:lastModifiedBy>
  <cp:lastPrinted>2014-03-04T14:18:06Z</cp:lastPrinted>
  <dcterms:modified xsi:type="dcterms:W3CDTF">2014-03-04T14:32:20Z</dcterms:modified>
  <cp:revision>0</cp:revision>
  <dc:subject/>
  <dc:title/>
</cp:coreProperties>
</file>