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0503166" sheetId="1" state="visible" r:id="rId2"/>
  </sheets>
  <definedNames>
    <definedName function="false" hidden="false" localSheetId="0" name="_xlnm.Print_Titles" vbProcedure="false">'форма 0503166'!$6:$7</definedName>
    <definedName function="false" hidden="false" localSheetId="0" name="APPT" vbProcedure="false">#REF!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3" uniqueCount="402">
  <si>
    <t xml:space="preserve">Код формы по ОКУД       0503166</t>
  </si>
  <si>
    <t xml:space="preserve">Сведения об исполнении мероприятий в разрезе целевых программ по бюджету 
Кировского муниципального района Ленинградской области за  2013 год</t>
  </si>
  <si>
    <t xml:space="preserve">(руб.)</t>
  </si>
  <si>
    <t xml:space="preserve">Программа, подпрограмма</t>
  </si>
  <si>
    <t xml:space="preserve">код</t>
  </si>
  <si>
    <t xml:space="preserve">Наименование мероприятия</t>
  </si>
  <si>
    <t xml:space="preserve">Утверждено уточненной бюджетной росписью</t>
  </si>
  <si>
    <t xml:space="preserve">Исполнено</t>
  </si>
  <si>
    <t xml:space="preserve">Причины отклонений</t>
  </si>
  <si>
    <t xml:space="preserve">Наименование </t>
  </si>
  <si>
    <t xml:space="preserve">КФСР</t>
  </si>
  <si>
    <t xml:space="preserve">КЦСР</t>
  </si>
  <si>
    <t xml:space="preserve">ДЦП  "Снижение административных барьеров, оптимизация и повышение качества предоставления государственных и муниципальных услуг, в том числе в электронном виде, на базе многофункциональных центров предоставления гос. и мун. услуг в ЛО на 2012-2015 годы"</t>
  </si>
  <si>
    <t xml:space="preserve">0100</t>
  </si>
  <si>
    <t xml:space="preserve">за счет средств областного бюджета</t>
  </si>
  <si>
    <t xml:space="preserve">0113</t>
  </si>
  <si>
    <t xml:space="preserve">5221000</t>
  </si>
  <si>
    <t xml:space="preserve">Окончание работ запланировано на февраль 2014 года.</t>
  </si>
  <si>
    <t xml:space="preserve">ДЦП "Развитие системы защиты прав потребителей в ЛО на 2012-2014 годы"</t>
  </si>
  <si>
    <t xml:space="preserve">5228200</t>
  </si>
  <si>
    <t xml:space="preserve">Услуги по информированию и консультированию населения по вопросам защиты прав потребителей.</t>
  </si>
  <si>
    <t xml:space="preserve">ДЦП  "Развитие информационного общества ЛО на  2011-2013 г.г."</t>
  </si>
  <si>
    <t xml:space="preserve">0800</t>
  </si>
  <si>
    <t xml:space="preserve">0801</t>
  </si>
  <si>
    <t xml:space="preserve">5220400</t>
  </si>
  <si>
    <t xml:space="preserve">Обеспечение доступа публичных государственных и муниципальных библиотек к сети Интернет</t>
  </si>
  <si>
    <t xml:space="preserve">ДЦП  "Развитие  лесного  хозяйства Ленинградской области на 2013-2015 годы"</t>
  </si>
  <si>
    <t xml:space="preserve">0400</t>
  </si>
  <si>
    <t xml:space="preserve">0407</t>
  </si>
  <si>
    <t xml:space="preserve">5222500</t>
  </si>
  <si>
    <t xml:space="preserve">Приобретение комплектов форменного оборудования</t>
  </si>
  <si>
    <t xml:space="preserve">Приобретение  информационного стенда для кабинета</t>
  </si>
  <si>
    <t xml:space="preserve">Организация ознакомительных экскурсий членов школьных лесничеств к памятникам природы</t>
  </si>
  <si>
    <t xml:space="preserve">ДЦП "Развитие и совершенствование сил и средств гражданской обороны и Кировского районного территориального звена Ленинградской областной подсистемы предупреждения и ликвидации чрезвычайных ситуаций на 2013-2014гг"</t>
  </si>
  <si>
    <t xml:space="preserve">0300</t>
  </si>
  <si>
    <t xml:space="preserve">за счет средств местного бюджета</t>
  </si>
  <si>
    <t xml:space="preserve">0309</t>
  </si>
  <si>
    <t xml:space="preserve">7952600</t>
  </si>
  <si>
    <t xml:space="preserve">Обучение руководящего состава Кировского районного территориального звена </t>
  </si>
  <si>
    <t xml:space="preserve">Услуги связи</t>
  </si>
  <si>
    <t xml:space="preserve">Приобретение средств индивидуальной защиты</t>
  </si>
  <si>
    <t xml:space="preserve">Совершенствование технической оснащенности</t>
  </si>
  <si>
    <t xml:space="preserve">Транспортные расходы</t>
  </si>
  <si>
    <t xml:space="preserve">Проект системы вентиляции подвала здания </t>
  </si>
  <si>
    <t xml:space="preserve">Ремонт подвала</t>
  </si>
  <si>
    <t xml:space="preserve">ДЦП "Развитие сельского хозяйства Кировского района Ленинградской области на 2013-2015 годы" </t>
  </si>
  <si>
    <t xml:space="preserve">Реализация мероприятий программы отрасли "Растениеводство"</t>
  </si>
  <si>
    <t xml:space="preserve">0405</t>
  </si>
  <si>
    <t xml:space="preserve">7952001</t>
  </si>
  <si>
    <t xml:space="preserve">Предоставление субсидий на возмещение затрат производителям сельскохозяйственной продукции </t>
  </si>
  <si>
    <t xml:space="preserve">Реализация мероприятий программы отрасли "Животноводство"</t>
  </si>
  <si>
    <t xml:space="preserve">7952002</t>
  </si>
  <si>
    <t xml:space="preserve">ДЦП  "Ремонт автомобильных дорог общего пользования Кировского муниципального района Ленинградской области в 2013 - 2015 годах"</t>
  </si>
  <si>
    <t xml:space="preserve">0409</t>
  </si>
  <si>
    <t xml:space="preserve">7957600</t>
  </si>
  <si>
    <t xml:space="preserve">Кадастровые и технические работы по геодезической съемке и изготовление техпланов на автодороги</t>
  </si>
  <si>
    <t xml:space="preserve">Разработка ПСД по объекту "Ремонт а/д подъезд к д. Леднево"</t>
  </si>
  <si>
    <t xml:space="preserve">ДЦП "Развитие и поддержка малого и среднего бизнеса  Кировского муниципального района ЛО на 2012-2015 годы"</t>
  </si>
  <si>
    <t xml:space="preserve">0412</t>
  </si>
  <si>
    <t xml:space="preserve">7953500</t>
  </si>
  <si>
    <t xml:space="preserve">Предоставление субсидий на развитие и поддержку малого и среднего бизнеса Кировского муниципального района.</t>
  </si>
  <si>
    <t xml:space="preserve">ДЦП "Приоритетные направления развития образования Ленинградской области на 2011-2015 годы"</t>
  </si>
  <si>
    <t xml:space="preserve">0500</t>
  </si>
  <si>
    <t xml:space="preserve">0501</t>
  </si>
  <si>
    <t xml:space="preserve">5229500</t>
  </si>
  <si>
    <t xml:space="preserve">Приобретено жилое помещение  для учителя английского языка МБОУ "Мгинская СОШ" п. Мга</t>
  </si>
  <si>
    <t xml:space="preserve">ДЦП "Совершенствование и развитие автомобильных дорог Ленинградской области на 2009-2020 годы"</t>
  </si>
  <si>
    <t xml:space="preserve">5224013</t>
  </si>
  <si>
    <t xml:space="preserve">Мероприятия по капитальному ремонту и  ремонту автомобильных дорог общего пользования  местного  значения,  в  том  числе  в населенных пунктах Ленинградской области</t>
  </si>
  <si>
    <t xml:space="preserve">ДЦП  "Энергосбережение и повышение энергетической эффективности Ленинградской области на 2013-2015 годы и на перспективу до 2020 года"</t>
  </si>
  <si>
    <t xml:space="preserve">за счет областного  бюджета </t>
  </si>
  <si>
    <t xml:space="preserve">0502</t>
  </si>
  <si>
    <t xml:space="preserve">5222300</t>
  </si>
  <si>
    <t xml:space="preserve">Ремонт объетов водоснабжения и водоотведения МО Мгинское ГП
</t>
  </si>
  <si>
    <t xml:space="preserve">Срок исполнения муниципального контракта - январь 2014 г.</t>
  </si>
  <si>
    <t xml:space="preserve">ДЦП "Развитие дошкольного образования в Ленинградской области на 2011-2013 гг"</t>
  </si>
  <si>
    <t xml:space="preserve">0700</t>
  </si>
  <si>
    <t xml:space="preserve">0701</t>
  </si>
  <si>
    <t xml:space="preserve">5229600</t>
  </si>
  <si>
    <t xml:space="preserve">Оснащение спортивным оборудованием физкультурных залов и спортивных площадок, игоровым оборудованием участков для организации прогулок детей</t>
  </si>
  <si>
    <t xml:space="preserve">При обретение технологического оборудования для пищеблоков и прачечных</t>
  </si>
  <si>
    <t xml:space="preserve">Проведение областных творческих фестивалей дошкольников</t>
  </si>
  <si>
    <t xml:space="preserve">Ассигнования 2013 г.</t>
  </si>
  <si>
    <t xml:space="preserve">Строительство детского сада на 280 мест в г.Шлиссельбурге</t>
  </si>
  <si>
    <t xml:space="preserve">Основной контракт не оплачен в полном объеме, т.к. в настоящее время отрабатываются замечания Комитета строительного надзора. Не исполнены договоры по поставке мебели из-за отсутствия котельной. В настоящее время отопление здания осуществляется по временной схеме от старой котельной, что не позволяет поддерживать необходимый уровень температуры</t>
  </si>
  <si>
    <t xml:space="preserve">Остатки средств на 01.01.2013 г.</t>
  </si>
  <si>
    <t xml:space="preserve">Реконструкция детского сада на 55 мест в г. Шлиссельбурге</t>
  </si>
  <si>
    <t xml:space="preserve">Согласно муниципального контракта завершение работ запланировано на февраль 2014 г. </t>
  </si>
  <si>
    <t xml:space="preserve">Капитальный ремонт детского сада на 190 мест по адресу: Ленинградская область, Кировский район, п.Назия, детского сада на 80 мест по адресу: Ленинградская область, г.Кировск, ул.Молодежная, д.4</t>
  </si>
  <si>
    <t xml:space="preserve">Работы выполнены, экономия в результате конкурсных процедур.</t>
  </si>
  <si>
    <t xml:space="preserve">0702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Низкий процент исполнения обусловлен отставанием от графика производства работ в связи с наличием  технологического ограничения земельного участка (задержка выноса газопровода высокого давления)</t>
  </si>
  <si>
    <t xml:space="preserve">0709</t>
  </si>
  <si>
    <t xml:space="preserve">Приобретение современного компьютерного, учебного оборудования, пособий, материалов и предметов учебного инвентаря для МОУ</t>
  </si>
  <si>
    <t xml:space="preserve">Приобретение современного оборудования для столовых, медицинских кабинетов, спортивных залов, спортивных площадок МОУ</t>
  </si>
  <si>
    <t xml:space="preserve">Приобретение специального оборудования для комплексной психолого-педагогической поддержки процессов развития обучающихся для муниципальных психолого-медико-педагогических служб</t>
  </si>
  <si>
    <t xml:space="preserve">Лучшее ДОУ, реализающее программы по физическому развитию и укреплению здоровья детей дошкольного возраста</t>
  </si>
  <si>
    <t xml:space="preserve">Позднее зачисление денежных средств на счет (30.12.2013 г.)</t>
  </si>
  <si>
    <t xml:space="preserve">Лучший муниципальный проект развития дошкольного образования</t>
  </si>
  <si>
    <t xml:space="preserve">ДЦП  "Укрепление материально-технической базы образовательных учреждений Ленинградской области на 2013-2015 годы"</t>
  </si>
  <si>
    <t xml:space="preserve">5222200</t>
  </si>
  <si>
    <t xml:space="preserve">Ремонт кровли</t>
  </si>
  <si>
    <t xml:space="preserve">Замена окон, дверей</t>
  </si>
  <si>
    <t xml:space="preserve">Ремонт внутренних инженерных сетей</t>
  </si>
  <si>
    <t xml:space="preserve">Ремонт фундаментов, отмосток</t>
  </si>
  <si>
    <t xml:space="preserve">Ремонт фасадов</t>
  </si>
  <si>
    <t xml:space="preserve">Ремонт помещений</t>
  </si>
  <si>
    <t xml:space="preserve">Ремонт спортивных площадок</t>
  </si>
  <si>
    <t xml:space="preserve">Установка систем видеонаблюдения</t>
  </si>
  <si>
    <t xml:space="preserve">Устройство ограждения</t>
  </si>
  <si>
    <t xml:space="preserve">Противопожарные мероприятия</t>
  </si>
  <si>
    <t xml:space="preserve"> "Развитие электронного и дистанционного обучения в Ленинградской области на 2013-2015 годы"</t>
  </si>
  <si>
    <t xml:space="preserve">5222600</t>
  </si>
  <si>
    <t xml:space="preserve">Организация электронного и дистанционного обучения обучающихся в МОУ</t>
  </si>
  <si>
    <t xml:space="preserve">Организация электронного и дистанционного обучения детей - инвалидов, обучающихся в МОУ</t>
  </si>
  <si>
    <t xml:space="preserve">Приобретение компьютерного, телекоммуникационного и специализированного оборудования для оснащения рабочих мест детей-инвалидов</t>
  </si>
  <si>
    <t xml:space="preserve">Техническое сопровождение электронного и дистанционного обучения по адресам проживания детей-инвалидов</t>
  </si>
  <si>
    <t xml:space="preserve">Подключение рабочих мест детей-инвалидов к сети "Интернет", оплата услуг связи</t>
  </si>
  <si>
    <t xml:space="preserve">ДЦП  "Безопасность образовательных учреждений МО Кировский район Ленинградской области на 2011-2012 годы"</t>
  </si>
  <si>
    <t xml:space="preserve">7954800</t>
  </si>
  <si>
    <t xml:space="preserve">Финансирование за техническое обслуживание АПС учреждений  образования</t>
  </si>
  <si>
    <t xml:space="preserve">Вывод сигнала на централизованный пульт</t>
  </si>
  <si>
    <t xml:space="preserve">Противопожарные мероприятия (подключение прямой телефонной связи учреждений с пожарной частью,Обработка огнеззащитным составом деревянных поверхностей, обучение руководителей учреждений и др.)</t>
  </si>
  <si>
    <t xml:space="preserve">Обучение руководителей учреждений правилам пожарной безопасности</t>
  </si>
  <si>
    <t xml:space="preserve">Обработка огнезащитным составом деревянных конструкций и чердачных помещений в учреждениях образования</t>
  </si>
  <si>
    <t xml:space="preserve">Обеспечение первичными средствами пожаротушения</t>
  </si>
  <si>
    <t xml:space="preserve">Обслуживание охранной, тревожной сигнализации</t>
  </si>
  <si>
    <t xml:space="preserve">Установка охранной тревожной сигнализации</t>
  </si>
  <si>
    <t xml:space="preserve">Обеспечение зданий системой молниезащиты, приобретение средств индивидуальной  защиты</t>
  </si>
  <si>
    <t xml:space="preserve">Монтаж эвакуационного освещения</t>
  </si>
  <si>
    <t xml:space="preserve">Приобретение средств медицинской  защиты</t>
  </si>
  <si>
    <t xml:space="preserve">Проведение работ по электроизмерениям в зданиях ОУ</t>
  </si>
  <si>
    <t xml:space="preserve">Страхование гражданской ответственности МОУ</t>
  </si>
  <si>
    <t xml:space="preserve">ДЦП  "Комплексные меры противодействия злоупотреблению наркотиками и их незаконному обороту на территории ЛО на 2012-2015 годы"</t>
  </si>
  <si>
    <t xml:space="preserve">0707</t>
  </si>
  <si>
    <t xml:space="preserve">5221200</t>
  </si>
  <si>
    <t xml:space="preserve">Проведение молодежных антинаркотических мероприятий в рамках областной акции "Неделя здоровья"</t>
  </si>
  <si>
    <t xml:space="preserve">ДЦП  "Дети Ленинградской области" на 2011-2013 годы"</t>
  </si>
  <si>
    <t xml:space="preserve">5228900</t>
  </si>
  <si>
    <t xml:space="preserve">Обеспечение доступа  к сети Интернет, в т.ч. По программам профилактики жестокости и насилия среди подростков -учащихся  общеобразовательных школ</t>
  </si>
  <si>
    <t xml:space="preserve">Витаминизация детей в детских оздоровительных лагерях</t>
  </si>
  <si>
    <t xml:space="preserve">1003</t>
  </si>
  <si>
    <t xml:space="preserve">Проведение  мероприятий в рамках Международного дня инвалидов, оказание материальной помощи семьям с детьми -инвалидами</t>
  </si>
  <si>
    <t xml:space="preserve">Проведение мероприятий месячника "Семья", оказание материальной помощи малообеспеченным многодетным семьям</t>
  </si>
  <si>
    <t xml:space="preserve">Организация отдыха, оздоровление детей, подвергшихся насилию или жестокому обращению</t>
  </si>
  <si>
    <t xml:space="preserve">Организация в учреждениях социального обслуживания населения работы клубов семей, находящихся в трудной жизненной ситуации</t>
  </si>
  <si>
    <t xml:space="preserve">ДЦП "Развитие физической культуры и массового спорта в МО Кировский район ЛО на 2012-2014 годы"</t>
  </si>
  <si>
    <t xml:space="preserve">1100</t>
  </si>
  <si>
    <t xml:space="preserve">7951100</t>
  </si>
  <si>
    <t xml:space="preserve">Капитальный ремонт помещений спортвного зала МКОУ "Синявинская СОШ"; частичный ремонт кровли спортивного зала МБОУ "Кировская гимназия"</t>
  </si>
  <si>
    <t xml:space="preserve">Не оплачены работы по ремонту спортивного зала МКОУ "Синявинская СОШ" из-за ненадлежащего выполнения работ подрядчиком по МК. </t>
  </si>
  <si>
    <t xml:space="preserve">1101</t>
  </si>
  <si>
    <t xml:space="preserve">Проведение спортивных мероприятий в рамках программы </t>
  </si>
  <si>
    <t xml:space="preserve">ДЦП "Развитие образования МО Кировский район ЛО на 2011-2015 годы"</t>
  </si>
  <si>
    <t xml:space="preserve">0500,
0700</t>
  </si>
  <si>
    <t xml:space="preserve">софинансирование программы "Приоритетные направления развития образования ЛО на 2011-2015 годы"</t>
  </si>
  <si>
    <t xml:space="preserve">Программа "Развитие образования МО Кировский район Ленинградской области на 2011-2015 годы"</t>
  </si>
  <si>
    <t xml:space="preserve">7952401</t>
  </si>
  <si>
    <t xml:space="preserve">Подпрограмма "Развитие образования"</t>
  </si>
  <si>
    <t xml:space="preserve">0701, 0702, 0709</t>
  </si>
  <si>
    <t xml:space="preserve">Управление качеством образования</t>
  </si>
  <si>
    <t xml:space="preserve">Работа районных методических объединений, муниципальных экспертных комиссий, экспертных площадокпроведение ЕГЭ</t>
  </si>
  <si>
    <t xml:space="preserve">Проведение мониторинговых исследований</t>
  </si>
  <si>
    <t xml:space="preserve">Проведение выездных семинаров руководителей</t>
  </si>
  <si>
    <t xml:space="preserve">Разработка программного обеспечения</t>
  </si>
  <si>
    <t xml:space="preserve">Проведение учебных сборов с юношами 10 классов</t>
  </si>
  <si>
    <t xml:space="preserve">Государственная регламентация деятельности образ. Учреждений (Лицензирование, аккредитация)</t>
  </si>
  <si>
    <t xml:space="preserve">Развитие системы дошкольного образования </t>
  </si>
  <si>
    <t xml:space="preserve">Конкурс "Умницы и умники"</t>
  </si>
  <si>
    <t xml:space="preserve">Конкурс пед.мастерства "Детский мир"</t>
  </si>
  <si>
    <t xml:space="preserve">Конкурс детского творчества, спортивные конкурсы</t>
  </si>
  <si>
    <t xml:space="preserve">Апробация моделей частных детских домов</t>
  </si>
  <si>
    <t xml:space="preserve">Оснащение групповых помещений ДОУ современными двигательными комплексами</t>
  </si>
  <si>
    <t xml:space="preserve">Организация групп предшкольного образования</t>
  </si>
  <si>
    <t xml:space="preserve">Благоустройство прогулочных участков</t>
  </si>
  <si>
    <t xml:space="preserve">Информатизация системы образования: обеспечение средствами информатизации</t>
  </si>
  <si>
    <t xml:space="preserve">Обеспечение компьютерным оборудованием</t>
  </si>
  <si>
    <t xml:space="preserve">Компьютерное оборудование для МДОУ и УДОД</t>
  </si>
  <si>
    <t xml:space="preserve">Антивирусное программное обеспечение</t>
  </si>
  <si>
    <t xml:space="preserve">Построение ЛОКОС (Интернет в районе)</t>
  </si>
  <si>
    <t xml:space="preserve">Поддержка доступа Интернет</t>
  </si>
  <si>
    <t xml:space="preserve">Поддержка доступа Интернет для детей-инвалидов по ПНПО</t>
  </si>
  <si>
    <t xml:space="preserve">Совершенствование МТБ сервисного обслуживания</t>
  </si>
  <si>
    <t xml:space="preserve">Организация экспериментальных площадок по информ. Образ., приобретение мультимедийных программных продуктов, внедрение АИС</t>
  </si>
  <si>
    <t xml:space="preserve">Кадровое обеспечение системы образования</t>
  </si>
  <si>
    <t xml:space="preserve">Оплата за лекции ученым по инновационным вопросам</t>
  </si>
  <si>
    <t xml:space="preserve">Обучение учителей технологии работы с одаренными детьми</t>
  </si>
  <si>
    <t xml:space="preserve">Проведение конкурса "Учитель года"</t>
  </si>
  <si>
    <t xml:space="preserve">"Классный, самый классный"</t>
  </si>
  <si>
    <t xml:space="preserve">Конкурс "Педагогическая мастерская в области ИКТ"</t>
  </si>
  <si>
    <t xml:space="preserve">Поощрение победителей конкурсов</t>
  </si>
  <si>
    <t xml:space="preserve">Награждение пед. Работников грамотами муниц. уровня</t>
  </si>
  <si>
    <t xml:space="preserve">Проведение аттестации рабочих  мест</t>
  </si>
  <si>
    <t xml:space="preserve">Материальное стимулирование молодых специалистов</t>
  </si>
  <si>
    <t xml:space="preserve">День учителя (педактив)</t>
  </si>
  <si>
    <t xml:space="preserve">Работа экспертной  комиссии</t>
  </si>
  <si>
    <t xml:space="preserve">День внешкольника</t>
  </si>
  <si>
    <t xml:space="preserve">Августовская конференция, курсы переподготовки на базе района</t>
  </si>
  <si>
    <t xml:space="preserve">Предпрофильная подготовка и профильное обучение школьников</t>
  </si>
  <si>
    <t xml:space="preserve">Развитие воспитательного пространства в системе образования</t>
  </si>
  <si>
    <t xml:space="preserve">"Нет наркотикам! Да, здоровому образу жизни"</t>
  </si>
  <si>
    <t xml:space="preserve">Фестиваль детского творчества "Радуга"</t>
  </si>
  <si>
    <t xml:space="preserve">Прокофьевские чтения "Я живу Россией окруженный"</t>
  </si>
  <si>
    <t xml:space="preserve">Конкурс учреждений дополнительного образования, спортивные, ИЗО и другие</t>
  </si>
  <si>
    <t xml:space="preserve">Поддержка талантливой молодежи</t>
  </si>
  <si>
    <t xml:space="preserve">Премия Главы администрации</t>
  </si>
  <si>
    <t xml:space="preserve">Слет медалистов</t>
  </si>
  <si>
    <t xml:space="preserve">"Созвездие" чествование победителей обл. конкурсов</t>
  </si>
  <si>
    <t xml:space="preserve">Участие в областных, районных, во Всероссийских  предметных олимпиадах</t>
  </si>
  <si>
    <t xml:space="preserve">Здоровье</t>
  </si>
  <si>
    <t xml:space="preserve">Переоснащение устаревшего технологического оборудования пищеблоков и прачечных</t>
  </si>
  <si>
    <t xml:space="preserve">Приобретение комплектов школьной мебели</t>
  </si>
  <si>
    <t xml:space="preserve">Замена осветительных приборов, утилизация ртутьсодержащих отходов</t>
  </si>
  <si>
    <t xml:space="preserve">Лицензирование медкабинетов</t>
  </si>
  <si>
    <t xml:space="preserve">Паспортизация компьютерных классов</t>
  </si>
  <si>
    <t xml:space="preserve">Приобретение медоборудования, проведение медосмотров, С-витаминизация</t>
  </si>
  <si>
    <t xml:space="preserve">Проведение районных конкурсов на лучшую организацию школьного питания</t>
  </si>
  <si>
    <t xml:space="preserve">Информационное обеспечение научно-методической литературой</t>
  </si>
  <si>
    <t xml:space="preserve">Установка и обслуживание системы водоочистки в образовательных учреждениях</t>
  </si>
  <si>
    <t xml:space="preserve">Создание условий для обучения детей с ограниченными возможностями здоровья</t>
  </si>
  <si>
    <t xml:space="preserve">Совершенствование организации школьного питаия</t>
  </si>
  <si>
    <t xml:space="preserve">Подпрограмма "Лето"</t>
  </si>
  <si>
    <t xml:space="preserve">0702, 0709</t>
  </si>
  <si>
    <t xml:space="preserve">7952402</t>
  </si>
  <si>
    <t xml:space="preserve">Мероприятия по организации оздоровления отдыха и занятости детей и подростков</t>
  </si>
  <si>
    <t xml:space="preserve">Культурно-массовые расходы</t>
  </si>
  <si>
    <t xml:space="preserve">Подготовка баз лагерей</t>
  </si>
  <si>
    <t xml:space="preserve">Страхование от несчастного случая</t>
  </si>
  <si>
    <t xml:space="preserve">Хозяйственные расходы</t>
  </si>
  <si>
    <t xml:space="preserve">Питание</t>
  </si>
  <si>
    <t xml:space="preserve">Витаминизация</t>
  </si>
  <si>
    <t xml:space="preserve">Приобретение медикаментов</t>
  </si>
  <si>
    <t xml:space="preserve">ДЦП  "Благоустройство территорий образовательных учреждений МО Кировский район ЛО на 2011-2013 годы"</t>
  </si>
  <si>
    <t xml:space="preserve">7954700</t>
  </si>
  <si>
    <t xml:space="preserve">Приобретение малых игровых форм для детских садов</t>
  </si>
  <si>
    <t xml:space="preserve">Приобретение оборудования для спортивных площадок, малых игровых форм для детских садовблагоустройство школьных стадионов, приобретение строительных материалов</t>
  </si>
  <si>
    <t xml:space="preserve">Установка  и ремонт ограждений по периметру территории образовательного учреждения, спиливание деревьев, угрожающих безопасности детей</t>
  </si>
  <si>
    <t xml:space="preserve">Благоустройство школьных стадионов</t>
  </si>
  <si>
    <t xml:space="preserve">Спиливание деревьев, угрожающих безопасности детей</t>
  </si>
  <si>
    <t xml:space="preserve">Приобретение строительных материалов</t>
  </si>
  <si>
    <t xml:space="preserve">ДЦП "Повышение безопасности дорожного движения в Кировском муниципальном районе ЛО на 2011-2012 годы"</t>
  </si>
  <si>
    <t xml:space="preserve">7954300</t>
  </si>
  <si>
    <t xml:space="preserve">Предупреждение детского дорожно-трнспортного травматизма</t>
  </si>
  <si>
    <t xml:space="preserve">Заявки ГРБС на финансирование не предоставлялись.</t>
  </si>
  <si>
    <t xml:space="preserve">ДЦП "Энергосбережения и повышения энергетической эффективности муниципального образования Кировский муниципальный район Ленинградской области на 2010-2012 годы и перспективу до 2020 года"</t>
  </si>
  <si>
    <t xml:space="preserve">7954400</t>
  </si>
  <si>
    <t xml:space="preserve">7954401</t>
  </si>
  <si>
    <t xml:space="preserve">Мероприятия по оснащению приборами учета энергоресурсов  муниципальных дошкольных учреждений в рамках ДЦП</t>
  </si>
  <si>
    <t xml:space="preserve">Экономия в результате конкурсных процедур.</t>
  </si>
  <si>
    <t xml:space="preserve">7954402</t>
  </si>
  <si>
    <t xml:space="preserve">Мероприятия по оснащению приборами учета энергоресурсов муниципальных образовательных учреждений в рамках ДЦП</t>
  </si>
  <si>
    <t xml:space="preserve">Экономия средств по МБОУ "ОСШ №3 на установку узла учета тепловой энергии</t>
  </si>
  <si>
    <t xml:space="preserve">7954404</t>
  </si>
  <si>
    <t xml:space="preserve">Мероприятия по оснащению приборами учета энергоресурсов  муниципальных учреждений дополнительного образования (ДМХШ) в рамках ДЦП</t>
  </si>
  <si>
    <t xml:space="preserve">7954405</t>
  </si>
  <si>
    <t xml:space="preserve">Мероприятия по оснащению приборами учета энергоресурсов  муниципальных учреждений дополнительного образования (внешкольные учреждения) в рамках ДЦП</t>
  </si>
  <si>
    <t xml:space="preserve">7954410</t>
  </si>
  <si>
    <t xml:space="preserve">Капитальный ремонт участка водопровода на ул. Абсалямова от ул.Маяковского до ул. Колпинская, г.п. Мга</t>
  </si>
  <si>
    <t xml:space="preserve">Срок исполнения муниципального контракта - 1 квартал 2014 г.</t>
  </si>
  <si>
    <t xml:space="preserve">7954411</t>
  </si>
  <si>
    <t xml:space="preserve">Капитальный ремонт  участка водопровода на ул. Колпинская от ул.Пушкинская до ул. Абсалямова, г.п. Мга</t>
  </si>
  <si>
    <t xml:space="preserve">7954412</t>
  </si>
  <si>
    <t xml:space="preserve">Капитальный ремонт  участка водопровода на  ул. Колпинская от ул. Кузнечная до Таежного пер., г.п. Мга</t>
  </si>
  <si>
    <t xml:space="preserve">Экономия бюджетных средств</t>
  </si>
  <si>
    <t xml:space="preserve">7954413</t>
  </si>
  <si>
    <t xml:space="preserve">Капитальный ремонт участков канализации у  жилого дома N 58 по Советскому пр. г.п.Мга</t>
  </si>
  <si>
    <t xml:space="preserve">7954414</t>
  </si>
  <si>
    <t xml:space="preserve">Капитальный ремонт  участка канализации на  ул. Спортивная от жилого дома N 13 до КНС N 1, г.п.Мга</t>
  </si>
  <si>
    <t xml:space="preserve">7954415</t>
  </si>
  <si>
    <t xml:space="preserve">Капитальный ремонт  участка канализации на  ул. Донецкая от жилого дома N 100 по Комсомольскому пр. до канализационного коллектора на ул. Мгинской Правды, г.п.Мга</t>
  </si>
  <si>
    <t xml:space="preserve">Аукцион не проводился, письмо администрации п. Мга</t>
  </si>
  <si>
    <t xml:space="preserve">ДЦП "Культура Ленинградской области на 2011-2013 годы"</t>
  </si>
  <si>
    <t xml:space="preserve">5220200</t>
  </si>
  <si>
    <t xml:space="preserve">Оснащение музыкальных, художественных школ и школ искусств музыкальными инструментами и другим специализированным учебным оборудованием</t>
  </si>
  <si>
    <t xml:space="preserve">ДЦП "Восстановление категории надежности электроснабжения для социально значимых объектов и объектов жизнеобеспечения, расположенных на территории МО Кировский район Ленинградской области, на 2011-2015 годы"</t>
  </si>
  <si>
    <t xml:space="preserve">7950700</t>
  </si>
  <si>
    <t xml:space="preserve">Выполнение ТУ гарантирующих поставщиков электрической энерги по восстановлению необходимой категории надежности дошкольных учреждений</t>
  </si>
  <si>
    <t xml:space="preserve">Выполнение ТУ гарантирующих поставщиков электрической энерги по восстановлению необходимой категории надежности  учреждений общего образования</t>
  </si>
  <si>
    <t xml:space="preserve">ФЦП "Социальное развитие села до 2013 года"</t>
  </si>
  <si>
    <t xml:space="preserve">0900</t>
  </si>
  <si>
    <t xml:space="preserve">1001100</t>
  </si>
  <si>
    <t xml:space="preserve">за счет  федерального бюджета </t>
  </si>
  <si>
    <t xml:space="preserve">Остатки 2013 г.</t>
  </si>
  <si>
    <t xml:space="preserve">0902</t>
  </si>
  <si>
    <t xml:space="preserve">Строительство фельдшерско-акушерского пункта дер.Горы, Кировский муниципальный район</t>
  </si>
  <si>
    <t xml:space="preserve">ДЦП "Социальное развитие села на 2009-2012 гг"</t>
  </si>
  <si>
    <t xml:space="preserve">5224101</t>
  </si>
  <si>
    <t xml:space="preserve">Расходы не произведены из-за невыполнения подрядной организацией условий МК, не соблюдается график выполнения работ.</t>
  </si>
  <si>
    <t xml:space="preserve">ДЦП "Противопожарная безопасность учреждений здравоохранения МО Кировский район Ленинградской области на 2011-2013 г.г."</t>
  </si>
  <si>
    <t xml:space="preserve">0901</t>
  </si>
  <si>
    <t xml:space="preserve">7954600</t>
  </si>
  <si>
    <t xml:space="preserve">Реализация системы мер, направленных на выполнение противопожарных и охранных мероприятий в учреждениях здравоохранения</t>
  </si>
  <si>
    <t xml:space="preserve">ФЦП "Жилище", Обеспечение жильем граждан, уволенных с военной службы (службы), и приравненных к ним лиц</t>
  </si>
  <si>
    <t xml:space="preserve">1000</t>
  </si>
  <si>
    <t xml:space="preserve">Остатки средств ФБ 2012 г.</t>
  </si>
  <si>
    <t xml:space="preserve">9980000</t>
  </si>
  <si>
    <t xml:space="preserve">Обеспечение жильем граждан, уволенных с военной службы (службы), и приравненных к ним лиц за счет целевых остатков на 01.01.2013 г.</t>
  </si>
  <si>
    <t xml:space="preserve">ФЦП "Жилище", Подпрограмма "Обеспечение жильем молодых семей"</t>
  </si>
  <si>
    <t xml:space="preserve">1008820</t>
  </si>
  <si>
    <t xml:space="preserve">Обеспечение жильем молодых семей</t>
  </si>
  <si>
    <t xml:space="preserve">Обеспечение жильем молодых семей за счет целевых остатков на 01.01.2013 г.</t>
  </si>
  <si>
    <t xml:space="preserve">ДЦП "Улучшение качества жизни детей-инвалидов и детей с ограниченными возможностями в Ленинградской области на 2012-2014 годы"</t>
  </si>
  <si>
    <t xml:space="preserve">1000,1100</t>
  </si>
  <si>
    <t xml:space="preserve">1002</t>
  </si>
  <si>
    <t xml:space="preserve">5221500</t>
  </si>
  <si>
    <t xml:space="preserve">Создание службы "Социальное такси"</t>
  </si>
  <si>
    <t xml:space="preserve">Создание и функционирование службы "Домашняя няня" для детей-инвалидов (оказание услуг на дому и сопровождение детей-инвалидов к объектам здравоохранения, образования, социальной защиты)</t>
  </si>
  <si>
    <t xml:space="preserve">Развитие в 2013-2014 г.г. службы "Мобильная бригада" для оказания помощи семьям с детьми - инвалидами, проживающим в отдаленных населенных пунктах</t>
  </si>
  <si>
    <t xml:space="preserve">1102</t>
  </si>
  <si>
    <t xml:space="preserve">Организация и проведение занятий с детьми-инвапидами в бассейнах на базе МУ </t>
  </si>
  <si>
    <t xml:space="preserve">Неисполненная сумма предназначалась для организации занятий с детьми-инвалидами на базе МУ "Шлиссельбургский ФСК"</t>
  </si>
  <si>
    <t xml:space="preserve">Субсидии муниципальным образованиям для оказания государственной  поддержки молодым  гражданам,  нуждающимся  в улучшении жилищных  условий,  на  строительство  (приобретение) жилья</t>
  </si>
  <si>
    <t xml:space="preserve">5221702</t>
  </si>
  <si>
    <t xml:space="preserve">Субсидии  для   оказания гос. поддержки  молодым гражданам,  нуждающимся  в улучшении жилищных  условий, на  строительство (приобретение) жилья в рамках подпрограммы "Обеспечение жильем молодых  семей" ФЦП Жилище" на 2011-2015 годы"</t>
  </si>
  <si>
    <t xml:space="preserve">5221703</t>
  </si>
  <si>
    <t xml:space="preserve">ДЦП "Поддержка граждан, нуждающихся в улучшении жилищных условий, на основе принципов ипотечного кредитования в Ленинградской области на 2013-2015 годы"</t>
  </si>
  <si>
    <t xml:space="preserve">5223400</t>
  </si>
  <si>
    <t xml:space="preserve">ДЦП "Социальная поддержка граждан пожилого возраста и инвалидов в Ленинградской области" на 2011-2013 годы</t>
  </si>
  <si>
    <t xml:space="preserve">5229000</t>
  </si>
  <si>
    <t xml:space="preserve">Обследование условий проживания ветеранов ВОВ в рамках областной акции "Забота", приуроченной ко Дню Победы</t>
  </si>
  <si>
    <t xml:space="preserve">Проведение мероприятий, посвященных Международному дню пожилых людей</t>
  </si>
  <si>
    <t xml:space="preserve">ДЦП "Поддержка граждан, нуждающихся в улучшении жилищных условий, в том числе молодежи на 2010-2012 годы"</t>
  </si>
  <si>
    <t xml:space="preserve">Софинансирование расходов на предоставление социальных выплат в рамках реализации подпрограммы "Обеспечение жильем молодых семей" ФЦП "Жилище" на 2011-2015г</t>
  </si>
  <si>
    <t xml:space="preserve">7954101</t>
  </si>
  <si>
    <t xml:space="preserve">Социальные выплаты на приобретение жилых помещений молодым семьям</t>
  </si>
  <si>
    <t xml:space="preserve">Софинансирование расходов на предоставление социальных выплат в рамках реализации мероприятий ДЦП "Жилье для молодежи" на 2012-2015гг</t>
  </si>
  <si>
    <t xml:space="preserve">7954102</t>
  </si>
  <si>
    <t xml:space="preserve">Социальные выплаты на приобретение жилых помещений молодежи</t>
  </si>
  <si>
    <t xml:space="preserve">Софинансирование расходов на предоставление социальных выплат в рамках реализации мероприятий ДЦП "О поддержке граждан, нуждающихся в улучшении жилищных условий на основе принципов ипотечного кредитования в Ленинградской области на 2009-2012 годы"</t>
  </si>
  <si>
    <t xml:space="preserve">7954103</t>
  </si>
  <si>
    <t xml:space="preserve">Социальные выплаты гражданам на оплату основного долга и процентов по ипотечному кредитованию</t>
  </si>
  <si>
    <t xml:space="preserve">Расходы на предоставление социальных выплат в рамках реализации ДЦП "Поддержка граждан, нуждающихся  в улучшении жилищных условий, в том числе молодежи на 2010-2012 годы"</t>
  </si>
  <si>
    <t xml:space="preserve">7954104</t>
  </si>
  <si>
    <t xml:space="preserve">Социальные выплаты на приобретение жилых помещений</t>
  </si>
  <si>
    <t xml:space="preserve">ДЦП "Противопожарная безопасность учреждений культуры Кировского муниципального района Ленинградской области на 2013-2015 годы"</t>
  </si>
  <si>
    <t xml:space="preserve">7954500</t>
  </si>
  <si>
    <t xml:space="preserve">Оплата договоров по техническому обслуживанию АУПС и функционированию канала связи учреждений дополнительному образования (ДМШ, ДХШ)</t>
  </si>
  <si>
    <t xml:space="preserve">Оплата договоров по техническому обслуживанию АУПС и функционированию канала связи МКУК "ЦРБ"</t>
  </si>
  <si>
    <t xml:space="preserve">ДЦП "Дети Кировского района Ленинградской области" на 2011-2013 годы</t>
  </si>
  <si>
    <t xml:space="preserve">7950300</t>
  </si>
  <si>
    <t xml:space="preserve">Реконструкция  детского сада на 55 мест г. Шлиссельбург, Кировский район</t>
  </si>
  <si>
    <t xml:space="preserve">Строительство детского сада на 280 мест г. Шлиссельбург, Кировский район</t>
  </si>
  <si>
    <t xml:space="preserve">Капитальный ремонт, ремонт детских дошкольных учреждений Кировского района</t>
  </si>
  <si>
    <t xml:space="preserve">Приобретение оборудования для открытия новых групп в МБДОУ № 2 г. Кировска</t>
  </si>
  <si>
    <t xml:space="preserve">Разработка предпроектных предложений по строительству пристройки МБОУ "Лицей г. Отрадное</t>
  </si>
  <si>
    <t xml:space="preserve">Расходы на содержание МКОУ "Молодцовский детский дом"</t>
  </si>
  <si>
    <t xml:space="preserve">культура</t>
  </si>
  <si>
    <t xml:space="preserve">0707,0709</t>
  </si>
  <si>
    <t xml:space="preserve">Спортивные мероприятия программы по разделу "Молодежная политика"</t>
  </si>
  <si>
    <t xml:space="preserve">Спортивно-оздоровительные мероприятия по смете Комитета образования</t>
  </si>
  <si>
    <t xml:space="preserve">Мероприятия программы по МКУК "ЦРБ"</t>
  </si>
  <si>
    <t xml:space="preserve">Приобретение новогодних подарков детям-сиротам, детям, находящимся под опекой</t>
  </si>
  <si>
    <t xml:space="preserve">Организация работы патриотического клуба "Поколение", спортивного клуба "Виват" при МСУ СРЦН "Теплый дом"</t>
  </si>
  <si>
    <t xml:space="preserve">Организация летнего отдыха, занятости и оздоровление детей</t>
  </si>
  <si>
    <t xml:space="preserve">Мероприятия, посвященные Международному Дню семьи, любви и верности, Всероссийскому дню матери</t>
  </si>
  <si>
    <t xml:space="preserve">Проведение новогодних мероприятий для детей из малообеспеченных семей  и детей-инвалидовс вручением подарков</t>
  </si>
  <si>
    <t xml:space="preserve">Проведение месячника "Семья"</t>
  </si>
  <si>
    <t xml:space="preserve">Участие в конкурсе "Почетная семья Ленинградской области"</t>
  </si>
  <si>
    <t xml:space="preserve">Оказание единовременной адресной социальной помощи (ЕДВ) семьям с детьми, находящимся в трудной жизненной ситуации и семьям, в которых в текущем году родились 2 и более детей.</t>
  </si>
  <si>
    <t xml:space="preserve">Оказание материальной помощи ежемесячно семье, в которой родились трое детей </t>
  </si>
  <si>
    <t xml:space="preserve">Организация МКСУ СРЦН "Теплый дом" соц-трудовой реабилитации тнесовершеннолетних из семей, находящихся в трудной жизненной ситуации</t>
  </si>
  <si>
    <t xml:space="preserve">Оказание материальной помощи участнику Всероссийского Форума "Россия многодетная"</t>
  </si>
  <si>
    <t xml:space="preserve">Комплекс мероприятий, направленных на помощь семьям, воспитывающим детей-инвалидов</t>
  </si>
  <si>
    <t xml:space="preserve">Организация работы клуба "Здоровье"</t>
  </si>
  <si>
    <t xml:space="preserve">Организация клубной деятельности по развитию навыков эффективного родительства в МКСУ СРЦН "Теплый дом", клуб "Вместе"</t>
  </si>
  <si>
    <t xml:space="preserve">Организация профилактической и разъяснительной работы с населением по вопросам предотвращения жестокого обращения с детьми.</t>
  </si>
  <si>
    <t xml:space="preserve">ДЦП "Социальная поддержка граждан пожилого возраста и инвалидов" на 2012 - 2014 годы</t>
  </si>
  <si>
    <t xml:space="preserve">7950200</t>
  </si>
  <si>
    <t xml:space="preserve">Подпрограмма "Старшее поколение"</t>
  </si>
  <si>
    <t xml:space="preserve">7950201</t>
  </si>
  <si>
    <t xml:space="preserve">Оказание продуктовой помощи</t>
  </si>
  <si>
    <t xml:space="preserve">Оказание финансовой помощи в рамках акции "Нет одиноких ветеранов"</t>
  </si>
  <si>
    <t xml:space="preserve">Организация работы "Университета третьего возраста" </t>
  </si>
  <si>
    <t xml:space="preserve">Организация мероприятий для ветеранов и слушателей "Университета третьего возраста" </t>
  </si>
  <si>
    <t xml:space="preserve">Организация мероприятий, посвященных Международному дню пожилых людей</t>
  </si>
  <si>
    <t xml:space="preserve">Организация мероприятий, посвященных Международному дню освобождения бывших узников фашистских лагерей</t>
  </si>
  <si>
    <t xml:space="preserve">Организация мероприятий, посвященных полному снятию блокады Ленинграда</t>
  </si>
  <si>
    <t xml:space="preserve">Проведение дня социального работника</t>
  </si>
  <si>
    <t xml:space="preserve">Подпрограмма "Инвалиды"</t>
  </si>
  <si>
    <t xml:space="preserve">7950202</t>
  </si>
  <si>
    <t xml:space="preserve">Мероприятия по поддержке деятельности общественных организаций инвалидов</t>
  </si>
  <si>
    <t xml:space="preserve">Оказание материальной помощи</t>
  </si>
  <si>
    <t xml:space="preserve">Организация мероприятий, посвященных Международному дню инвалидов</t>
  </si>
  <si>
    <t xml:space="preserve">Оплата содержания помещения и тепловой энергии  общественных организаций инвалидов</t>
  </si>
  <si>
    <t xml:space="preserve">Оплата мероприятий КРОЛООВОИ, межрайонного отделения Всероссийского общества слепых, первичной организации Всероссийского общества глухих, направленных на проведение реабилитационной работы</t>
  </si>
  <si>
    <t xml:space="preserve">Подпрограмма "Организация мероприятий по социальному обслуживанию лиц, освободившихся из мест лишения свободы и граждан без определенного места жительства"</t>
  </si>
  <si>
    <t xml:space="preserve">7950203</t>
  </si>
  <si>
    <t xml:space="preserve">Оказание финансовой помощи</t>
  </si>
  <si>
    <t xml:space="preserve">ДЦП "Демографическое развитие Кировского района Ленинградской области на 2013 - 2014 годы"</t>
  </si>
  <si>
    <t xml:space="preserve">7950505</t>
  </si>
  <si>
    <t xml:space="preserve">Оказание ЕДВ в соответствии с положением о комиссии по социальной защите населения администрации КМР</t>
  </si>
  <si>
    <t xml:space="preserve">Организация работы клубов для пожилых людей "Василиса", "Ивушка", "Оптимист","Здоровье"</t>
  </si>
  <si>
    <t xml:space="preserve">ДЦП  "Формирование доступной среды жизнедеятельности для инвалидов" на 2011-2013 годы"</t>
  </si>
  <si>
    <t xml:space="preserve">0700, 1000</t>
  </si>
  <si>
    <t xml:space="preserve">7950506</t>
  </si>
  <si>
    <t xml:space="preserve">Раазработка ПСД на устройство пандуса, установка пандуса в МБОУ "Кировская сОШ №1"</t>
  </si>
  <si>
    <t xml:space="preserve">Установка звуковой сигнализации на пешеходных переходах (автобусная остановка в районе "Пять углов" г. Отрадное)</t>
  </si>
  <si>
    <t xml:space="preserve">Приобретение для пункта выдачи инвалидной  техники МАУ КЦСОН технических средств реабилитации (костыли, трости, ходунки)</t>
  </si>
  <si>
    <t xml:space="preserve">Мероприятия, направленные на оборудование жилых помещений инвалидов-опорников спец.приспособлениями</t>
  </si>
  <si>
    <t xml:space="preserve">Неисполнение обусловлено отсутствием заявок на проведение работ по оборудованию жилых помещений инвалидов-опорников спецприспособлениями</t>
  </si>
  <si>
    <t xml:space="preserve">Всего исполнен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2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8.5"/>
      <name val="MS Sans Serif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8.5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</font>
    <font>
      <i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7" fillId="3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4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4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3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3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4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3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5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5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5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5" borderId="4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8"/>
  <sheetViews>
    <sheetView showFormulas="false" showGridLines="false" showRowColHeaders="true" showZeros="true" rightToLeft="false" tabSelected="true" showOutlineSymbols="true" defaultGridColor="true" view="pageBreakPreview" topLeftCell="B1" colorId="64" zoomScale="75" zoomScaleNormal="100" zoomScalePageLayoutView="75" workbookViewId="0">
      <selection pane="topLeft" activeCell="G201" activeCellId="0" sqref="G20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6.43"/>
    <col collapsed="false" customWidth="true" hidden="false" outlineLevel="0" max="2" min="2" style="0" width="7.43"/>
    <col collapsed="false" customWidth="true" hidden="false" outlineLevel="0" max="3" min="3" style="0" width="10.99"/>
    <col collapsed="false" customWidth="true" hidden="false" outlineLevel="0" max="4" min="4" style="0" width="43.66"/>
    <col collapsed="false" customWidth="true" hidden="false" outlineLevel="0" max="5" min="5" style="0" width="19.99"/>
    <col collapsed="false" customWidth="true" hidden="false" outlineLevel="0" max="6" min="6" style="0" width="20.43"/>
    <col collapsed="false" customWidth="true" hidden="false" outlineLevel="0" max="7" min="7" style="0" width="43.66"/>
    <col collapsed="false" customWidth="true" hidden="false" outlineLevel="0" max="8" min="8" style="0" width="10.43"/>
  </cols>
  <sheetData>
    <row r="1" customFormat="false" ht="18" hidden="false" customHeight="true" outlineLevel="0" collapsed="false">
      <c r="F1" s="1" t="s">
        <v>0</v>
      </c>
      <c r="G1" s="1"/>
    </row>
    <row r="2" customFormat="false" ht="13.2" hidden="false" customHeight="true" outlineLevel="0" collapsed="false">
      <c r="A2" s="2"/>
      <c r="B2" s="3"/>
      <c r="C2" s="3"/>
      <c r="D2" s="3"/>
      <c r="E2" s="3"/>
      <c r="F2" s="3"/>
      <c r="G2" s="4"/>
    </row>
    <row r="3" customFormat="false" ht="31.2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13.2" hidden="false" customHeight="true" outlineLevel="0" collapsed="false">
      <c r="A4" s="5"/>
      <c r="B4" s="5"/>
      <c r="C4" s="5"/>
      <c r="D4" s="5"/>
      <c r="E4" s="5"/>
      <c r="F4" s="5"/>
      <c r="G4" s="5"/>
    </row>
    <row r="5" customFormat="false" ht="15.6" hidden="false" customHeight="true" outlineLevel="0" collapsed="false">
      <c r="B5" s="6"/>
      <c r="C5" s="6"/>
      <c r="D5" s="6"/>
      <c r="E5" s="6"/>
      <c r="F5" s="6"/>
      <c r="G5" s="7" t="s">
        <v>2</v>
      </c>
    </row>
    <row r="6" customFormat="false" ht="54.6" hidden="false" customHeight="true" outlineLevel="0" collapsed="false">
      <c r="A6" s="8" t="s">
        <v>3</v>
      </c>
      <c r="B6" s="9" t="s">
        <v>4</v>
      </c>
      <c r="C6" s="9"/>
      <c r="D6" s="10" t="s">
        <v>5</v>
      </c>
      <c r="E6" s="11" t="s">
        <v>6</v>
      </c>
      <c r="F6" s="11" t="s">
        <v>7</v>
      </c>
      <c r="G6" s="10" t="s">
        <v>8</v>
      </c>
    </row>
    <row r="7" customFormat="false" ht="21" hidden="false" customHeight="true" outlineLevel="0" collapsed="false">
      <c r="A7" s="11" t="s">
        <v>9</v>
      </c>
      <c r="B7" s="11" t="s">
        <v>10</v>
      </c>
      <c r="C7" s="11" t="s">
        <v>11</v>
      </c>
      <c r="D7" s="10"/>
      <c r="E7" s="11"/>
      <c r="F7" s="11"/>
      <c r="G7" s="10"/>
    </row>
    <row r="8" customFormat="false" ht="171.6" hidden="false" customHeight="true" outlineLevel="0" collapsed="false">
      <c r="A8" s="12" t="s">
        <v>12</v>
      </c>
      <c r="B8" s="13" t="s">
        <v>13</v>
      </c>
      <c r="C8" s="14"/>
      <c r="D8" s="15" t="s">
        <v>14</v>
      </c>
      <c r="E8" s="16" t="n">
        <f aca="false">E9</f>
        <v>5225673</v>
      </c>
      <c r="F8" s="16" t="n">
        <f aca="false">F9</f>
        <v>2312836.5</v>
      </c>
      <c r="G8" s="17"/>
    </row>
    <row r="9" customFormat="false" ht="36.75" hidden="false" customHeight="true" outlineLevel="0" collapsed="false">
      <c r="A9" s="18"/>
      <c r="B9" s="19" t="s">
        <v>15</v>
      </c>
      <c r="C9" s="19" t="s">
        <v>16</v>
      </c>
      <c r="D9" s="20"/>
      <c r="E9" s="21" t="n">
        <v>5225673</v>
      </c>
      <c r="F9" s="21" t="n">
        <v>2312836.5</v>
      </c>
      <c r="G9" s="22" t="s">
        <v>17</v>
      </c>
    </row>
    <row r="10" customFormat="false" ht="46.8" hidden="false" customHeight="true" outlineLevel="0" collapsed="false">
      <c r="A10" s="23" t="s">
        <v>18</v>
      </c>
      <c r="B10" s="13" t="s">
        <v>13</v>
      </c>
      <c r="C10" s="14"/>
      <c r="D10" s="15" t="s">
        <v>14</v>
      </c>
      <c r="E10" s="16" t="n">
        <f aca="false">E11</f>
        <v>130100</v>
      </c>
      <c r="F10" s="16" t="n">
        <f aca="false">F11</f>
        <v>130100</v>
      </c>
      <c r="G10" s="24"/>
    </row>
    <row r="11" customFormat="false" ht="46.8" hidden="false" customHeight="true" outlineLevel="0" collapsed="false">
      <c r="A11" s="25"/>
      <c r="B11" s="26" t="s">
        <v>15</v>
      </c>
      <c r="C11" s="26" t="s">
        <v>19</v>
      </c>
      <c r="D11" s="27" t="s">
        <v>20</v>
      </c>
      <c r="E11" s="21" t="n">
        <v>130100</v>
      </c>
      <c r="F11" s="21" t="n">
        <v>130100</v>
      </c>
      <c r="G11" s="28"/>
    </row>
    <row r="12" s="30" customFormat="true" ht="46.8" hidden="false" customHeight="true" outlineLevel="0" collapsed="false">
      <c r="A12" s="23" t="s">
        <v>21</v>
      </c>
      <c r="B12" s="29" t="s">
        <v>22</v>
      </c>
      <c r="C12" s="14"/>
      <c r="D12" s="15" t="s">
        <v>14</v>
      </c>
      <c r="E12" s="16" t="n">
        <f aca="false">E13</f>
        <v>50000</v>
      </c>
      <c r="F12" s="16" t="n">
        <f aca="false">F13</f>
        <v>50000</v>
      </c>
      <c r="G12" s="24"/>
    </row>
    <row r="13" s="36" customFormat="true" ht="46.8" hidden="false" customHeight="true" outlineLevel="0" collapsed="false">
      <c r="A13" s="31"/>
      <c r="B13" s="32" t="s">
        <v>23</v>
      </c>
      <c r="C13" s="32" t="s">
        <v>24</v>
      </c>
      <c r="D13" s="33" t="s">
        <v>25</v>
      </c>
      <c r="E13" s="34" t="n">
        <v>50000</v>
      </c>
      <c r="F13" s="34" t="n">
        <v>50000</v>
      </c>
      <c r="G13" s="35"/>
    </row>
    <row r="14" s="36" customFormat="true" ht="46.8" hidden="false" customHeight="true" outlineLevel="0" collapsed="false">
      <c r="A14" s="23" t="s">
        <v>26</v>
      </c>
      <c r="B14" s="29" t="s">
        <v>27</v>
      </c>
      <c r="C14" s="14"/>
      <c r="D14" s="15" t="s">
        <v>14</v>
      </c>
      <c r="E14" s="16" t="n">
        <f aca="false">E15+E16+E17</f>
        <v>101300</v>
      </c>
      <c r="F14" s="16" t="n">
        <f aca="false">F15+F16+F17</f>
        <v>101300</v>
      </c>
      <c r="G14" s="24"/>
    </row>
    <row r="15" s="36" customFormat="true" ht="31.2" hidden="false" customHeight="true" outlineLevel="0" collapsed="false">
      <c r="A15" s="37"/>
      <c r="B15" s="38" t="s">
        <v>28</v>
      </c>
      <c r="C15" s="38" t="s">
        <v>29</v>
      </c>
      <c r="D15" s="39" t="s">
        <v>30</v>
      </c>
      <c r="E15" s="40" t="n">
        <v>37799.01</v>
      </c>
      <c r="F15" s="40" t="n">
        <f aca="false">E15</f>
        <v>37799.01</v>
      </c>
      <c r="G15" s="41"/>
    </row>
    <row r="16" s="36" customFormat="true" ht="31.2" hidden="false" customHeight="true" outlineLevel="0" collapsed="false">
      <c r="A16" s="42"/>
      <c r="B16" s="43" t="s">
        <v>28</v>
      </c>
      <c r="C16" s="43" t="s">
        <v>29</v>
      </c>
      <c r="D16" s="44" t="s">
        <v>31</v>
      </c>
      <c r="E16" s="45" t="n">
        <v>16000</v>
      </c>
      <c r="F16" s="45" t="n">
        <v>16000</v>
      </c>
      <c r="G16" s="46"/>
    </row>
    <row r="17" s="36" customFormat="true" ht="46.8" hidden="false" customHeight="true" outlineLevel="0" collapsed="false">
      <c r="A17" s="47"/>
      <c r="B17" s="48" t="s">
        <v>28</v>
      </c>
      <c r="C17" s="48" t="s">
        <v>29</v>
      </c>
      <c r="D17" s="49" t="s">
        <v>32</v>
      </c>
      <c r="E17" s="50" t="n">
        <v>47500.99</v>
      </c>
      <c r="F17" s="50" t="n">
        <f aca="false">E17</f>
        <v>47500.99</v>
      </c>
      <c r="G17" s="51"/>
    </row>
    <row r="18" s="36" customFormat="true" ht="140.4" hidden="false" customHeight="true" outlineLevel="0" collapsed="false">
      <c r="A18" s="52" t="s">
        <v>33</v>
      </c>
      <c r="B18" s="53" t="s">
        <v>34</v>
      </c>
      <c r="C18" s="54"/>
      <c r="D18" s="55" t="s">
        <v>35</v>
      </c>
      <c r="E18" s="56" t="n">
        <f aca="false">SUM(E19:E25)</f>
        <v>1253958</v>
      </c>
      <c r="F18" s="56" t="n">
        <f aca="false">SUM(F19:F25)</f>
        <v>729070</v>
      </c>
      <c r="G18" s="57"/>
    </row>
    <row r="19" s="36" customFormat="true" ht="46.8" hidden="false" customHeight="true" outlineLevel="0" collapsed="false">
      <c r="A19" s="37"/>
      <c r="B19" s="38" t="s">
        <v>36</v>
      </c>
      <c r="C19" s="38" t="s">
        <v>37</v>
      </c>
      <c r="D19" s="39" t="s">
        <v>38</v>
      </c>
      <c r="E19" s="40" t="n">
        <v>126800</v>
      </c>
      <c r="F19" s="40" t="n">
        <v>120700</v>
      </c>
      <c r="G19" s="41"/>
    </row>
    <row r="20" s="36" customFormat="true" ht="15.6" hidden="false" customHeight="true" outlineLevel="0" collapsed="false">
      <c r="A20" s="42"/>
      <c r="B20" s="43" t="s">
        <v>36</v>
      </c>
      <c r="C20" s="43" t="s">
        <v>37</v>
      </c>
      <c r="D20" s="44" t="s">
        <v>39</v>
      </c>
      <c r="E20" s="45" t="n">
        <v>5100</v>
      </c>
      <c r="F20" s="45" t="n">
        <v>5100</v>
      </c>
      <c r="G20" s="46"/>
    </row>
    <row r="21" s="36" customFormat="true" ht="31.2" hidden="false" customHeight="true" outlineLevel="0" collapsed="false">
      <c r="A21" s="42"/>
      <c r="B21" s="43" t="s">
        <v>36</v>
      </c>
      <c r="C21" s="43" t="s">
        <v>37</v>
      </c>
      <c r="D21" s="44" t="s">
        <v>40</v>
      </c>
      <c r="E21" s="45" t="n">
        <v>293780</v>
      </c>
      <c r="F21" s="45" t="n">
        <f aca="false">E21</f>
        <v>293780</v>
      </c>
      <c r="G21" s="46"/>
    </row>
    <row r="22" s="36" customFormat="true" ht="31.2" hidden="false" customHeight="true" outlineLevel="0" collapsed="false">
      <c r="A22" s="42"/>
      <c r="B22" s="43" t="s">
        <v>36</v>
      </c>
      <c r="C22" s="43" t="s">
        <v>37</v>
      </c>
      <c r="D22" s="44" t="s">
        <v>41</v>
      </c>
      <c r="E22" s="45" t="n">
        <v>200500</v>
      </c>
      <c r="F22" s="45" t="n">
        <f aca="false">E22</f>
        <v>200500</v>
      </c>
      <c r="G22" s="46"/>
    </row>
    <row r="23" s="36" customFormat="true" ht="15.6" hidden="false" customHeight="true" outlineLevel="0" collapsed="false">
      <c r="A23" s="42"/>
      <c r="B23" s="43" t="s">
        <v>36</v>
      </c>
      <c r="C23" s="43" t="s">
        <v>37</v>
      </c>
      <c r="D23" s="44" t="s">
        <v>42</v>
      </c>
      <c r="E23" s="45" t="n">
        <v>11550</v>
      </c>
      <c r="F23" s="45" t="n">
        <f aca="false">E23</f>
        <v>11550</v>
      </c>
      <c r="G23" s="46"/>
    </row>
    <row r="24" s="36" customFormat="true" ht="31.2" hidden="false" customHeight="true" outlineLevel="0" collapsed="false">
      <c r="A24" s="42"/>
      <c r="B24" s="43" t="s">
        <v>36</v>
      </c>
      <c r="C24" s="43" t="s">
        <v>37</v>
      </c>
      <c r="D24" s="44" t="s">
        <v>43</v>
      </c>
      <c r="E24" s="45" t="n">
        <v>97440</v>
      </c>
      <c r="F24" s="45" t="n">
        <f aca="false">E24</f>
        <v>97440</v>
      </c>
      <c r="G24" s="46"/>
    </row>
    <row r="25" s="36" customFormat="true" ht="15.6" hidden="false" customHeight="true" outlineLevel="0" collapsed="false">
      <c r="A25" s="58"/>
      <c r="B25" s="59" t="s">
        <v>36</v>
      </c>
      <c r="C25" s="59" t="s">
        <v>37</v>
      </c>
      <c r="D25" s="60" t="s">
        <v>44</v>
      </c>
      <c r="E25" s="61" t="n">
        <v>518788</v>
      </c>
      <c r="F25" s="61"/>
      <c r="G25" s="62"/>
    </row>
    <row r="26" customFormat="false" ht="62.4" hidden="false" customHeight="true" outlineLevel="0" collapsed="false">
      <c r="A26" s="63" t="s">
        <v>45</v>
      </c>
      <c r="B26" s="64" t="s">
        <v>27</v>
      </c>
      <c r="C26" s="65"/>
      <c r="D26" s="55" t="s">
        <v>35</v>
      </c>
      <c r="E26" s="66" t="n">
        <f aca="false">E27+E28</f>
        <v>2647000</v>
      </c>
      <c r="F26" s="66" t="n">
        <f aca="false">F27+F28</f>
        <v>2628900</v>
      </c>
      <c r="G26" s="67"/>
    </row>
    <row r="27" customFormat="false" ht="63" hidden="false" customHeight="true" outlineLevel="0" collapsed="false">
      <c r="A27" s="68" t="s">
        <v>46</v>
      </c>
      <c r="B27" s="69" t="s">
        <v>47</v>
      </c>
      <c r="C27" s="69" t="s">
        <v>48</v>
      </c>
      <c r="D27" s="70" t="s">
        <v>49</v>
      </c>
      <c r="E27" s="71" t="n">
        <v>1704000</v>
      </c>
      <c r="F27" s="71" t="n">
        <v>1704000</v>
      </c>
      <c r="G27" s="72"/>
    </row>
    <row r="28" customFormat="false" ht="63" hidden="false" customHeight="true" outlineLevel="0" collapsed="false">
      <c r="A28" s="73" t="s">
        <v>50</v>
      </c>
      <c r="B28" s="32" t="s">
        <v>47</v>
      </c>
      <c r="C28" s="32" t="s">
        <v>51</v>
      </c>
      <c r="D28" s="74" t="s">
        <v>49</v>
      </c>
      <c r="E28" s="75" t="n">
        <v>943000</v>
      </c>
      <c r="F28" s="75" t="n">
        <v>924900</v>
      </c>
      <c r="G28" s="76"/>
    </row>
    <row r="29" customFormat="false" ht="78" hidden="false" customHeight="true" outlineLevel="0" collapsed="false">
      <c r="A29" s="23" t="s">
        <v>52</v>
      </c>
      <c r="B29" s="29" t="s">
        <v>27</v>
      </c>
      <c r="C29" s="14"/>
      <c r="D29" s="55" t="s">
        <v>35</v>
      </c>
      <c r="E29" s="16" t="n">
        <f aca="false">E30+E31</f>
        <v>1726818.84</v>
      </c>
      <c r="F29" s="16" t="n">
        <f aca="false">F30+F31</f>
        <v>1541817.24</v>
      </c>
      <c r="G29" s="24"/>
    </row>
    <row r="30" customFormat="false" ht="48.75" hidden="false" customHeight="true" outlineLevel="0" collapsed="false">
      <c r="A30" s="68"/>
      <c r="B30" s="69" t="s">
        <v>53</v>
      </c>
      <c r="C30" s="69" t="s">
        <v>54</v>
      </c>
      <c r="D30" s="70" t="s">
        <v>55</v>
      </c>
      <c r="E30" s="71" t="n">
        <v>1000000</v>
      </c>
      <c r="F30" s="71" t="n">
        <v>816000</v>
      </c>
      <c r="G30" s="72"/>
    </row>
    <row r="31" customFormat="false" ht="48.75" hidden="false" customHeight="true" outlineLevel="0" collapsed="false">
      <c r="A31" s="73"/>
      <c r="B31" s="38" t="s">
        <v>53</v>
      </c>
      <c r="C31" s="38" t="s">
        <v>54</v>
      </c>
      <c r="D31" s="77" t="s">
        <v>56</v>
      </c>
      <c r="E31" s="75" t="n">
        <v>726818.84</v>
      </c>
      <c r="F31" s="75" t="n">
        <v>725817.24</v>
      </c>
      <c r="G31" s="76"/>
    </row>
    <row r="32" customFormat="false" ht="62.4" hidden="false" customHeight="true" outlineLevel="0" collapsed="false">
      <c r="A32" s="63" t="s">
        <v>57</v>
      </c>
      <c r="B32" s="64" t="s">
        <v>27</v>
      </c>
      <c r="C32" s="65"/>
      <c r="D32" s="55" t="s">
        <v>35</v>
      </c>
      <c r="E32" s="66" t="n">
        <f aca="false">E33</f>
        <v>647500</v>
      </c>
      <c r="F32" s="66" t="n">
        <f aca="false">F33</f>
        <v>647500</v>
      </c>
      <c r="G32" s="67"/>
    </row>
    <row r="33" customFormat="false" ht="46.8" hidden="false" customHeight="true" outlineLevel="0" collapsed="false">
      <c r="A33" s="78"/>
      <c r="B33" s="38" t="s">
        <v>58</v>
      </c>
      <c r="C33" s="38" t="s">
        <v>59</v>
      </c>
      <c r="D33" s="79" t="s">
        <v>60</v>
      </c>
      <c r="E33" s="75" t="n">
        <v>647500</v>
      </c>
      <c r="F33" s="75" t="n">
        <v>647500</v>
      </c>
      <c r="G33" s="76"/>
    </row>
    <row r="34" s="30" customFormat="true" ht="62.4" hidden="false" customHeight="true" outlineLevel="0" collapsed="false">
      <c r="A34" s="80" t="s">
        <v>61</v>
      </c>
      <c r="B34" s="29" t="s">
        <v>62</v>
      </c>
      <c r="C34" s="29"/>
      <c r="D34" s="81" t="s">
        <v>14</v>
      </c>
      <c r="E34" s="16" t="n">
        <f aca="false">E35</f>
        <v>884079</v>
      </c>
      <c r="F34" s="16" t="n">
        <f aca="false">F35</f>
        <v>884079</v>
      </c>
      <c r="G34" s="82"/>
    </row>
    <row r="35" customFormat="false" ht="41.4" hidden="false" customHeight="true" outlineLevel="0" collapsed="false">
      <c r="A35" s="83"/>
      <c r="B35" s="26" t="s">
        <v>63</v>
      </c>
      <c r="C35" s="26" t="s">
        <v>64</v>
      </c>
      <c r="D35" s="84" t="s">
        <v>65</v>
      </c>
      <c r="E35" s="21" t="n">
        <v>884079</v>
      </c>
      <c r="F35" s="21" t="n">
        <v>884079</v>
      </c>
      <c r="G35" s="85"/>
    </row>
    <row r="36" customFormat="false" ht="62.4" hidden="false" customHeight="true" outlineLevel="0" collapsed="false">
      <c r="A36" s="80" t="s">
        <v>66</v>
      </c>
      <c r="B36" s="29" t="s">
        <v>27</v>
      </c>
      <c r="C36" s="29"/>
      <c r="D36" s="81" t="s">
        <v>14</v>
      </c>
      <c r="E36" s="16" t="n">
        <f aca="false">E37</f>
        <v>4298000</v>
      </c>
      <c r="F36" s="16" t="n">
        <f aca="false">F37</f>
        <v>4298000</v>
      </c>
      <c r="G36" s="82"/>
    </row>
    <row r="37" customFormat="false" ht="55.2" hidden="false" customHeight="true" outlineLevel="0" collapsed="false">
      <c r="A37" s="86"/>
      <c r="B37" s="32" t="s">
        <v>53</v>
      </c>
      <c r="C37" s="32" t="s">
        <v>67</v>
      </c>
      <c r="D37" s="74" t="s">
        <v>68</v>
      </c>
      <c r="E37" s="87" t="n">
        <v>4298000</v>
      </c>
      <c r="F37" s="87" t="n">
        <v>4298000</v>
      </c>
      <c r="G37" s="88"/>
    </row>
    <row r="38" customFormat="false" ht="78" hidden="false" customHeight="true" outlineLevel="0" collapsed="false">
      <c r="A38" s="23" t="s">
        <v>69</v>
      </c>
      <c r="B38" s="13" t="s">
        <v>62</v>
      </c>
      <c r="C38" s="29"/>
      <c r="D38" s="15" t="s">
        <v>70</v>
      </c>
      <c r="E38" s="16" t="n">
        <f aca="false">E39</f>
        <v>4054450</v>
      </c>
      <c r="F38" s="16" t="n">
        <f aca="false">F39</f>
        <v>744507.31</v>
      </c>
      <c r="G38" s="24"/>
    </row>
    <row r="39" customFormat="false" ht="46.8" hidden="false" customHeight="true" outlineLevel="0" collapsed="false">
      <c r="A39" s="89"/>
      <c r="B39" s="90" t="s">
        <v>71</v>
      </c>
      <c r="C39" s="90" t="s">
        <v>72</v>
      </c>
      <c r="D39" s="91" t="s">
        <v>73</v>
      </c>
      <c r="E39" s="92" t="n">
        <v>4054450</v>
      </c>
      <c r="F39" s="92" t="n">
        <v>744507.31</v>
      </c>
      <c r="G39" s="93" t="s">
        <v>74</v>
      </c>
    </row>
    <row r="40" s="30" customFormat="true" ht="46.8" hidden="false" customHeight="true" outlineLevel="0" collapsed="false">
      <c r="A40" s="94" t="s">
        <v>75</v>
      </c>
      <c r="B40" s="95" t="s">
        <v>76</v>
      </c>
      <c r="C40" s="96"/>
      <c r="D40" s="97" t="s">
        <v>14</v>
      </c>
      <c r="E40" s="98" t="n">
        <f aca="false">E41+E44+E47+E45+E46+E42+E43</f>
        <v>284285912.72</v>
      </c>
      <c r="F40" s="98" t="n">
        <f aca="false">F41+F44+F47+F45+F46+F42+F43</f>
        <v>233714434.94</v>
      </c>
      <c r="G40" s="99"/>
    </row>
    <row r="41" customFormat="false" ht="62.4" hidden="false" customHeight="true" outlineLevel="0" collapsed="false">
      <c r="A41" s="100"/>
      <c r="B41" s="32" t="s">
        <v>77</v>
      </c>
      <c r="C41" s="32" t="s">
        <v>78</v>
      </c>
      <c r="D41" s="101" t="s">
        <v>79</v>
      </c>
      <c r="E41" s="87" t="n">
        <v>61000</v>
      </c>
      <c r="F41" s="87" t="n">
        <v>61000</v>
      </c>
      <c r="G41" s="102"/>
    </row>
    <row r="42" customFormat="false" ht="31.2" hidden="false" customHeight="true" outlineLevel="0" collapsed="false">
      <c r="A42" s="103"/>
      <c r="B42" s="43" t="s">
        <v>77</v>
      </c>
      <c r="C42" s="43" t="s">
        <v>78</v>
      </c>
      <c r="D42" s="104" t="s">
        <v>80</v>
      </c>
      <c r="E42" s="105" t="n">
        <v>61000</v>
      </c>
      <c r="F42" s="105" t="n">
        <v>61000</v>
      </c>
      <c r="G42" s="106"/>
    </row>
    <row r="43" customFormat="false" ht="31.2" hidden="false" customHeight="true" outlineLevel="0" collapsed="false">
      <c r="A43" s="78"/>
      <c r="B43" s="38" t="s">
        <v>77</v>
      </c>
      <c r="C43" s="38" t="s">
        <v>78</v>
      </c>
      <c r="D43" s="107" t="s">
        <v>81</v>
      </c>
      <c r="E43" s="75" t="n">
        <v>50000</v>
      </c>
      <c r="F43" s="75" t="n">
        <v>50000</v>
      </c>
      <c r="G43" s="108"/>
    </row>
    <row r="44" customFormat="false" ht="36" hidden="false" customHeight="true" outlineLevel="0" collapsed="false">
      <c r="A44" s="109" t="s">
        <v>82</v>
      </c>
      <c r="B44" s="43" t="s">
        <v>77</v>
      </c>
      <c r="C44" s="43" t="s">
        <v>78</v>
      </c>
      <c r="D44" s="104" t="s">
        <v>83</v>
      </c>
      <c r="E44" s="105" t="n">
        <v>166032000</v>
      </c>
      <c r="F44" s="105" t="n">
        <v>143501723.09</v>
      </c>
      <c r="G44" s="106" t="s">
        <v>84</v>
      </c>
    </row>
    <row r="45" customFormat="false" ht="66.75" hidden="false" customHeight="true" outlineLevel="0" collapsed="false">
      <c r="A45" s="109" t="s">
        <v>85</v>
      </c>
      <c r="B45" s="43" t="s">
        <v>77</v>
      </c>
      <c r="C45" s="43" t="s">
        <v>78</v>
      </c>
      <c r="D45" s="104"/>
      <c r="E45" s="105" t="n">
        <v>21303849.72</v>
      </c>
      <c r="F45" s="105" t="n">
        <v>21303849.72</v>
      </c>
      <c r="G45" s="106"/>
    </row>
    <row r="46" customFormat="false" ht="31.2" hidden="false" customHeight="true" outlineLevel="0" collapsed="false">
      <c r="A46" s="109"/>
      <c r="B46" s="43" t="s">
        <v>77</v>
      </c>
      <c r="C46" s="43" t="s">
        <v>78</v>
      </c>
      <c r="D46" s="104" t="s">
        <v>86</v>
      </c>
      <c r="E46" s="105" t="n">
        <v>38572000</v>
      </c>
      <c r="F46" s="105" t="n">
        <v>14753900</v>
      </c>
      <c r="G46" s="106" t="s">
        <v>87</v>
      </c>
    </row>
    <row r="47" customFormat="false" ht="78" hidden="false" customHeight="true" outlineLevel="0" collapsed="false">
      <c r="A47" s="109" t="s">
        <v>85</v>
      </c>
      <c r="B47" s="38" t="s">
        <v>77</v>
      </c>
      <c r="C47" s="38" t="s">
        <v>78</v>
      </c>
      <c r="D47" s="107" t="s">
        <v>88</v>
      </c>
      <c r="E47" s="75" t="n">
        <v>58206063</v>
      </c>
      <c r="F47" s="75" t="n">
        <v>53982962.13</v>
      </c>
      <c r="G47" s="108" t="s">
        <v>89</v>
      </c>
    </row>
    <row r="48" customFormat="false" ht="62.4" hidden="false" customHeight="true" outlineLevel="0" collapsed="false">
      <c r="A48" s="94" t="s">
        <v>61</v>
      </c>
      <c r="B48" s="110" t="s">
        <v>76</v>
      </c>
      <c r="C48" s="96"/>
      <c r="D48" s="97" t="s">
        <v>14</v>
      </c>
      <c r="E48" s="98" t="n">
        <f aca="false">E49+E51+E54+E50+E52+E53+E55</f>
        <v>171237179.98</v>
      </c>
      <c r="F48" s="98" t="n">
        <f aca="false">F49+F51+F54+F50+F52+F53+F55</f>
        <v>70732367.51</v>
      </c>
      <c r="G48" s="99"/>
    </row>
    <row r="49" customFormat="false" ht="78.75" hidden="false" customHeight="true" outlineLevel="0" collapsed="false">
      <c r="A49" s="109" t="s">
        <v>82</v>
      </c>
      <c r="B49" s="69" t="s">
        <v>90</v>
      </c>
      <c r="C49" s="69" t="s">
        <v>64</v>
      </c>
      <c r="D49" s="111" t="s">
        <v>91</v>
      </c>
      <c r="E49" s="87" t="n">
        <v>157750000</v>
      </c>
      <c r="F49" s="87" t="n">
        <v>57345187.53</v>
      </c>
      <c r="G49" s="102" t="s">
        <v>92</v>
      </c>
    </row>
    <row r="50" customFormat="false" ht="15.6" hidden="false" customHeight="true" outlineLevel="0" collapsed="false">
      <c r="A50" s="109" t="s">
        <v>85</v>
      </c>
      <c r="B50" s="38" t="s">
        <v>90</v>
      </c>
      <c r="C50" s="38" t="s">
        <v>64</v>
      </c>
      <c r="D50" s="111"/>
      <c r="E50" s="105" t="n">
        <v>12727179.98</v>
      </c>
      <c r="F50" s="105" t="n">
        <f aca="false">E50</f>
        <v>12727179.98</v>
      </c>
      <c r="G50" s="106"/>
    </row>
    <row r="51" customFormat="false" ht="62.4" hidden="false" customHeight="true" outlineLevel="0" collapsed="false">
      <c r="A51" s="103"/>
      <c r="B51" s="43" t="s">
        <v>93</v>
      </c>
      <c r="C51" s="43" t="s">
        <v>64</v>
      </c>
      <c r="D51" s="104" t="s">
        <v>94</v>
      </c>
      <c r="E51" s="105" t="n">
        <v>300000</v>
      </c>
      <c r="F51" s="105" t="n">
        <f aca="false">E51</f>
        <v>300000</v>
      </c>
      <c r="G51" s="112"/>
    </row>
    <row r="52" customFormat="false" ht="62.4" hidden="false" customHeight="true" outlineLevel="0" collapsed="false">
      <c r="A52" s="103"/>
      <c r="B52" s="43" t="s">
        <v>90</v>
      </c>
      <c r="C52" s="43" t="s">
        <v>64</v>
      </c>
      <c r="D52" s="104" t="s">
        <v>95</v>
      </c>
      <c r="E52" s="105" t="n">
        <v>150000</v>
      </c>
      <c r="F52" s="105" t="n">
        <v>150000</v>
      </c>
      <c r="G52" s="112"/>
    </row>
    <row r="53" customFormat="false" ht="78" hidden="false" customHeight="true" outlineLevel="0" collapsed="false">
      <c r="A53" s="103"/>
      <c r="B53" s="43" t="s">
        <v>93</v>
      </c>
      <c r="C53" s="43" t="s">
        <v>64</v>
      </c>
      <c r="D53" s="104" t="s">
        <v>96</v>
      </c>
      <c r="E53" s="105" t="n">
        <v>180000</v>
      </c>
      <c r="F53" s="105" t="n">
        <v>180000</v>
      </c>
      <c r="G53" s="112"/>
    </row>
    <row r="54" customFormat="false" ht="46.8" hidden="false" customHeight="true" outlineLevel="0" collapsed="false">
      <c r="A54" s="78"/>
      <c r="B54" s="38" t="s">
        <v>77</v>
      </c>
      <c r="C54" s="38" t="s">
        <v>64</v>
      </c>
      <c r="D54" s="107" t="s">
        <v>97</v>
      </c>
      <c r="E54" s="75" t="n">
        <v>100000</v>
      </c>
      <c r="F54" s="75"/>
      <c r="G54" s="76" t="s">
        <v>98</v>
      </c>
    </row>
    <row r="55" customFormat="false" ht="31.2" hidden="false" customHeight="true" outlineLevel="0" collapsed="false">
      <c r="A55" s="113" t="s">
        <v>85</v>
      </c>
      <c r="B55" s="48" t="s">
        <v>90</v>
      </c>
      <c r="C55" s="48" t="s">
        <v>64</v>
      </c>
      <c r="D55" s="114" t="s">
        <v>99</v>
      </c>
      <c r="E55" s="115" t="n">
        <v>30000</v>
      </c>
      <c r="F55" s="115" t="n">
        <v>30000</v>
      </c>
      <c r="G55" s="116"/>
    </row>
    <row r="56" customFormat="false" ht="55.2" hidden="false" customHeight="true" outlineLevel="0" collapsed="false">
      <c r="A56" s="117" t="s">
        <v>100</v>
      </c>
      <c r="B56" s="64" t="s">
        <v>76</v>
      </c>
      <c r="C56" s="14"/>
      <c r="D56" s="55" t="s">
        <v>14</v>
      </c>
      <c r="E56" s="118" t="n">
        <f aca="false">SUM(E57:E66)</f>
        <v>11569250</v>
      </c>
      <c r="F56" s="118" t="n">
        <f aca="false">SUM(F57:F66)</f>
        <v>11569248</v>
      </c>
      <c r="G56" s="24"/>
    </row>
    <row r="57" customFormat="false" ht="15.6" hidden="false" customHeight="true" outlineLevel="0" collapsed="false">
      <c r="A57" s="119"/>
      <c r="B57" s="120"/>
      <c r="C57" s="120" t="s">
        <v>101</v>
      </c>
      <c r="D57" s="121" t="s">
        <v>102</v>
      </c>
      <c r="E57" s="122" t="n">
        <v>930000</v>
      </c>
      <c r="F57" s="122" t="n">
        <v>930000</v>
      </c>
      <c r="G57" s="123"/>
    </row>
    <row r="58" customFormat="false" ht="15.6" hidden="false" customHeight="true" outlineLevel="0" collapsed="false">
      <c r="A58" s="109"/>
      <c r="B58" s="43"/>
      <c r="C58" s="43" t="s">
        <v>101</v>
      </c>
      <c r="D58" s="104" t="s">
        <v>103</v>
      </c>
      <c r="E58" s="105" t="n">
        <v>2619000</v>
      </c>
      <c r="F58" s="105" t="n">
        <f aca="false">E58</f>
        <v>2619000</v>
      </c>
      <c r="G58" s="112"/>
    </row>
    <row r="59" customFormat="false" ht="15.6" hidden="false" customHeight="true" outlineLevel="0" collapsed="false">
      <c r="A59" s="109"/>
      <c r="B59" s="43"/>
      <c r="C59" s="43" t="s">
        <v>101</v>
      </c>
      <c r="D59" s="104" t="s">
        <v>104</v>
      </c>
      <c r="E59" s="105" t="n">
        <v>1666000</v>
      </c>
      <c r="F59" s="105" t="n">
        <f aca="false">E59</f>
        <v>1666000</v>
      </c>
      <c r="G59" s="112"/>
    </row>
    <row r="60" customFormat="false" ht="15.6" hidden="false" customHeight="true" outlineLevel="0" collapsed="false">
      <c r="A60" s="109"/>
      <c r="B60" s="43"/>
      <c r="C60" s="43" t="s">
        <v>101</v>
      </c>
      <c r="D60" s="104" t="s">
        <v>105</v>
      </c>
      <c r="E60" s="105" t="n">
        <v>503000</v>
      </c>
      <c r="F60" s="105" t="n">
        <f aca="false">E60</f>
        <v>503000</v>
      </c>
      <c r="G60" s="112"/>
    </row>
    <row r="61" customFormat="false" ht="15.6" hidden="false" customHeight="true" outlineLevel="0" collapsed="false">
      <c r="A61" s="109"/>
      <c r="B61" s="43"/>
      <c r="C61" s="43" t="s">
        <v>101</v>
      </c>
      <c r="D61" s="104" t="s">
        <v>106</v>
      </c>
      <c r="E61" s="105" t="n">
        <v>1560950</v>
      </c>
      <c r="F61" s="105" t="n">
        <f aca="false">E61</f>
        <v>1560950</v>
      </c>
      <c r="G61" s="112"/>
    </row>
    <row r="62" customFormat="false" ht="15.6" hidden="false" customHeight="true" outlineLevel="0" collapsed="false">
      <c r="A62" s="109"/>
      <c r="B62" s="43"/>
      <c r="C62" s="43" t="s">
        <v>101</v>
      </c>
      <c r="D62" s="104" t="s">
        <v>107</v>
      </c>
      <c r="E62" s="105" t="n">
        <v>521000</v>
      </c>
      <c r="F62" s="105" t="n">
        <f aca="false">E62</f>
        <v>521000</v>
      </c>
      <c r="G62" s="112"/>
    </row>
    <row r="63" customFormat="false" ht="15.6" hidden="false" customHeight="true" outlineLevel="0" collapsed="false">
      <c r="A63" s="109"/>
      <c r="B63" s="43"/>
      <c r="C63" s="43" t="s">
        <v>101</v>
      </c>
      <c r="D63" s="104" t="s">
        <v>108</v>
      </c>
      <c r="E63" s="105" t="n">
        <v>700000</v>
      </c>
      <c r="F63" s="105" t="n">
        <f aca="false">E63</f>
        <v>700000</v>
      </c>
      <c r="G63" s="112"/>
    </row>
    <row r="64" customFormat="false" ht="15.6" hidden="false" customHeight="true" outlineLevel="0" collapsed="false">
      <c r="A64" s="109"/>
      <c r="B64" s="43"/>
      <c r="C64" s="43" t="s">
        <v>101</v>
      </c>
      <c r="D64" s="104" t="s">
        <v>109</v>
      </c>
      <c r="E64" s="105" t="n">
        <v>900000</v>
      </c>
      <c r="F64" s="105" t="n">
        <f aca="false">E64</f>
        <v>900000</v>
      </c>
      <c r="G64" s="112"/>
    </row>
    <row r="65" customFormat="false" ht="15.6" hidden="false" customHeight="true" outlineLevel="0" collapsed="false">
      <c r="A65" s="109"/>
      <c r="B65" s="43"/>
      <c r="C65" s="43" t="s">
        <v>101</v>
      </c>
      <c r="D65" s="104" t="s">
        <v>110</v>
      </c>
      <c r="E65" s="105" t="n">
        <v>700000</v>
      </c>
      <c r="F65" s="105" t="n">
        <f aca="false">E65</f>
        <v>700000</v>
      </c>
      <c r="G65" s="112"/>
    </row>
    <row r="66" customFormat="false" ht="15.6" hidden="false" customHeight="true" outlineLevel="0" collapsed="false">
      <c r="A66" s="124"/>
      <c r="B66" s="125"/>
      <c r="C66" s="125" t="s">
        <v>101</v>
      </c>
      <c r="D66" s="126" t="s">
        <v>111</v>
      </c>
      <c r="E66" s="127" t="n">
        <v>1469300</v>
      </c>
      <c r="F66" s="127" t="n">
        <v>1469298</v>
      </c>
      <c r="G66" s="128"/>
    </row>
    <row r="67" customFormat="false" ht="55.2" hidden="false" customHeight="true" outlineLevel="0" collapsed="false">
      <c r="A67" s="117" t="s">
        <v>112</v>
      </c>
      <c r="B67" s="64" t="s">
        <v>76</v>
      </c>
      <c r="C67" s="14"/>
      <c r="D67" s="55" t="s">
        <v>14</v>
      </c>
      <c r="E67" s="118" t="n">
        <f aca="false">SUM(E68:E72)</f>
        <v>635740</v>
      </c>
      <c r="F67" s="118" t="n">
        <f aca="false">SUM(F68:F72)</f>
        <v>635740</v>
      </c>
      <c r="G67" s="24"/>
    </row>
    <row r="68" customFormat="false" ht="46.8" hidden="false" customHeight="true" outlineLevel="0" collapsed="false">
      <c r="A68" s="129"/>
      <c r="B68" s="38"/>
      <c r="C68" s="38" t="s">
        <v>113</v>
      </c>
      <c r="D68" s="111" t="s">
        <v>114</v>
      </c>
      <c r="E68" s="75" t="n">
        <v>385940</v>
      </c>
      <c r="F68" s="75" t="n">
        <f aca="false">E68</f>
        <v>385940</v>
      </c>
      <c r="G68" s="76"/>
    </row>
    <row r="69" customFormat="false" ht="46.8" hidden="false" customHeight="true" outlineLevel="0" collapsed="false">
      <c r="A69" s="109"/>
      <c r="B69" s="43"/>
      <c r="C69" s="43" t="s">
        <v>113</v>
      </c>
      <c r="D69" s="107" t="s">
        <v>115</v>
      </c>
      <c r="E69" s="105" t="n">
        <v>112800</v>
      </c>
      <c r="F69" s="105" t="n">
        <f aca="false">E69</f>
        <v>112800</v>
      </c>
      <c r="G69" s="112"/>
    </row>
    <row r="70" customFormat="false" ht="62.4" hidden="false" customHeight="true" outlineLevel="0" collapsed="false">
      <c r="A70" s="109"/>
      <c r="B70" s="43"/>
      <c r="C70" s="43" t="s">
        <v>113</v>
      </c>
      <c r="D70" s="104" t="s">
        <v>116</v>
      </c>
      <c r="E70" s="105" t="n">
        <v>90000</v>
      </c>
      <c r="F70" s="105" t="n">
        <f aca="false">E70</f>
        <v>90000</v>
      </c>
      <c r="G70" s="112"/>
    </row>
    <row r="71" customFormat="false" ht="46.8" hidden="false" customHeight="true" outlineLevel="0" collapsed="false">
      <c r="A71" s="109"/>
      <c r="B71" s="43"/>
      <c r="C71" s="43" t="s">
        <v>113</v>
      </c>
      <c r="D71" s="104" t="s">
        <v>117</v>
      </c>
      <c r="E71" s="105" t="n">
        <v>42000</v>
      </c>
      <c r="F71" s="105" t="n">
        <f aca="false">E71</f>
        <v>42000</v>
      </c>
      <c r="G71" s="112"/>
    </row>
    <row r="72" customFormat="false" ht="46.8" hidden="false" customHeight="true" outlineLevel="0" collapsed="false">
      <c r="A72" s="129"/>
      <c r="B72" s="59"/>
      <c r="C72" s="59" t="s">
        <v>113</v>
      </c>
      <c r="D72" s="130" t="s">
        <v>118</v>
      </c>
      <c r="E72" s="131" t="n">
        <v>5000</v>
      </c>
      <c r="F72" s="75" t="n">
        <f aca="false">E72</f>
        <v>5000</v>
      </c>
      <c r="G72" s="132"/>
    </row>
    <row r="73" customFormat="false" ht="62.4" hidden="false" customHeight="true" outlineLevel="0" collapsed="false">
      <c r="A73" s="63" t="s">
        <v>119</v>
      </c>
      <c r="B73" s="64" t="s">
        <v>76</v>
      </c>
      <c r="C73" s="14"/>
      <c r="D73" s="55" t="s">
        <v>35</v>
      </c>
      <c r="E73" s="66" t="n">
        <f aca="false">SUM(E74:E88)</f>
        <v>12658640</v>
      </c>
      <c r="F73" s="66" t="n">
        <f aca="false">SUM(F74:F88)</f>
        <v>10871893.6</v>
      </c>
      <c r="G73" s="133"/>
    </row>
    <row r="74" customFormat="false" ht="46.8" hidden="false" customHeight="true" outlineLevel="0" collapsed="false">
      <c r="A74" s="134"/>
      <c r="B74" s="32"/>
      <c r="C74" s="32" t="s">
        <v>120</v>
      </c>
      <c r="D74" s="135" t="s">
        <v>121</v>
      </c>
      <c r="E74" s="87" t="n">
        <v>2131640</v>
      </c>
      <c r="F74" s="87" t="n">
        <v>2121411.66</v>
      </c>
      <c r="G74" s="136"/>
    </row>
    <row r="75" customFormat="false" ht="15.6" hidden="false" customHeight="true" outlineLevel="0" collapsed="false">
      <c r="A75" s="137"/>
      <c r="B75" s="43"/>
      <c r="C75" s="43" t="s">
        <v>120</v>
      </c>
      <c r="D75" s="138" t="s">
        <v>122</v>
      </c>
      <c r="E75" s="105" t="n">
        <v>2832000</v>
      </c>
      <c r="F75" s="105" t="n">
        <v>2535404.66</v>
      </c>
      <c r="G75" s="112"/>
    </row>
    <row r="76" customFormat="false" ht="93.6" hidden="false" customHeight="true" outlineLevel="0" collapsed="false">
      <c r="A76" s="139"/>
      <c r="B76" s="43"/>
      <c r="C76" s="43" t="s">
        <v>120</v>
      </c>
      <c r="D76" s="140" t="s">
        <v>123</v>
      </c>
      <c r="E76" s="105" t="n">
        <f aca="false">80215+100000+440000+70000+294000</f>
        <v>984215</v>
      </c>
      <c r="F76" s="105" t="n">
        <f aca="false">114060+78969.75+762835.18</f>
        <v>955864.93</v>
      </c>
      <c r="G76" s="112"/>
    </row>
    <row r="77" customFormat="false" ht="31.2" hidden="true" customHeight="true" outlineLevel="0" collapsed="false">
      <c r="A77" s="139"/>
      <c r="B77" s="43"/>
      <c r="C77" s="43" t="s">
        <v>120</v>
      </c>
      <c r="D77" s="140" t="s">
        <v>124</v>
      </c>
      <c r="E77" s="105"/>
      <c r="F77" s="105"/>
      <c r="G77" s="112"/>
    </row>
    <row r="78" s="144" customFormat="true" ht="46.8" hidden="true" customHeight="true" outlineLevel="0" collapsed="false">
      <c r="A78" s="141"/>
      <c r="B78" s="120"/>
      <c r="C78" s="120" t="s">
        <v>120</v>
      </c>
      <c r="D78" s="142" t="s">
        <v>125</v>
      </c>
      <c r="E78" s="122"/>
      <c r="F78" s="122"/>
      <c r="G78" s="143"/>
    </row>
    <row r="79" s="146" customFormat="true" ht="31.2" hidden="true" customHeight="true" outlineLevel="0" collapsed="false">
      <c r="A79" s="139"/>
      <c r="B79" s="43"/>
      <c r="C79" s="43" t="s">
        <v>120</v>
      </c>
      <c r="D79" s="138" t="s">
        <v>126</v>
      </c>
      <c r="E79" s="105"/>
      <c r="F79" s="105"/>
      <c r="G79" s="145"/>
    </row>
    <row r="80" s="149" customFormat="true" ht="31.2" hidden="false" customHeight="true" outlineLevel="0" collapsed="false">
      <c r="A80" s="147"/>
      <c r="B80" s="125"/>
      <c r="C80" s="125" t="s">
        <v>120</v>
      </c>
      <c r="D80" s="138" t="s">
        <v>127</v>
      </c>
      <c r="E80" s="127" t="n">
        <v>2304000</v>
      </c>
      <c r="F80" s="127" t="n">
        <v>2062972.5</v>
      </c>
      <c r="G80" s="148"/>
    </row>
    <row r="81" customFormat="false" ht="31.2" hidden="false" customHeight="true" outlineLevel="0" collapsed="false">
      <c r="A81" s="139"/>
      <c r="B81" s="43"/>
      <c r="C81" s="43" t="s">
        <v>120</v>
      </c>
      <c r="D81" s="138" t="s">
        <v>128</v>
      </c>
      <c r="E81" s="105" t="n">
        <v>200000</v>
      </c>
      <c r="F81" s="105" t="n">
        <v>19000</v>
      </c>
      <c r="G81" s="145"/>
    </row>
    <row r="82" customFormat="false" ht="46.8" hidden="false" customHeight="true" outlineLevel="0" collapsed="false">
      <c r="A82" s="147"/>
      <c r="B82" s="125"/>
      <c r="C82" s="43" t="s">
        <v>120</v>
      </c>
      <c r="D82" s="150" t="s">
        <v>129</v>
      </c>
      <c r="E82" s="127" t="n">
        <f aca="false">1420000+1144000-175200</f>
        <v>2388800</v>
      </c>
      <c r="F82" s="127" t="n">
        <f aca="false">423465+1702827.89-154780.89</f>
        <v>1971512</v>
      </c>
      <c r="G82" s="148"/>
    </row>
    <row r="83" customFormat="false" ht="15.6" hidden="false" customHeight="true" outlineLevel="0" collapsed="false">
      <c r="A83" s="147"/>
      <c r="B83" s="125"/>
      <c r="C83" s="43" t="s">
        <v>120</v>
      </c>
      <c r="D83" s="150" t="s">
        <v>130</v>
      </c>
      <c r="E83" s="127" t="n">
        <v>794585</v>
      </c>
      <c r="F83" s="127" t="n">
        <v>684225</v>
      </c>
      <c r="G83" s="148"/>
    </row>
    <row r="84" customFormat="false" ht="15.6" hidden="true" customHeight="true" outlineLevel="0" collapsed="false">
      <c r="A84" s="147"/>
      <c r="B84" s="125"/>
      <c r="C84" s="43" t="s">
        <v>120</v>
      </c>
      <c r="D84" s="150" t="s">
        <v>111</v>
      </c>
      <c r="E84" s="127"/>
      <c r="F84" s="127"/>
      <c r="G84" s="148"/>
    </row>
    <row r="85" customFormat="false" ht="31.2" hidden="false" customHeight="true" outlineLevel="0" collapsed="false">
      <c r="A85" s="147"/>
      <c r="B85" s="125"/>
      <c r="C85" s="43" t="s">
        <v>120</v>
      </c>
      <c r="D85" s="150" t="s">
        <v>131</v>
      </c>
      <c r="E85" s="127" t="n">
        <v>175200</v>
      </c>
      <c r="F85" s="127" t="n">
        <v>154780.89</v>
      </c>
      <c r="G85" s="148"/>
    </row>
    <row r="86" customFormat="false" ht="15.6" hidden="false" customHeight="true" outlineLevel="0" collapsed="false">
      <c r="A86" s="147"/>
      <c r="B86" s="125"/>
      <c r="C86" s="43" t="s">
        <v>120</v>
      </c>
      <c r="D86" s="150" t="s">
        <v>109</v>
      </c>
      <c r="E86" s="127" t="n">
        <v>100000</v>
      </c>
      <c r="F86" s="127"/>
      <c r="G86" s="148"/>
    </row>
    <row r="87" customFormat="false" ht="31.2" hidden="false" customHeight="true" outlineLevel="0" collapsed="false">
      <c r="A87" s="147"/>
      <c r="B87" s="125"/>
      <c r="C87" s="43" t="s">
        <v>120</v>
      </c>
      <c r="D87" s="150" t="s">
        <v>132</v>
      </c>
      <c r="E87" s="127" t="n">
        <v>648200</v>
      </c>
      <c r="F87" s="127" t="n">
        <v>366721.96</v>
      </c>
      <c r="G87" s="148"/>
    </row>
    <row r="88" customFormat="false" ht="31.2" hidden="false" customHeight="true" outlineLevel="0" collapsed="false">
      <c r="A88" s="147"/>
      <c r="B88" s="125"/>
      <c r="C88" s="125" t="s">
        <v>120</v>
      </c>
      <c r="D88" s="150" t="s">
        <v>133</v>
      </c>
      <c r="E88" s="127" t="n">
        <v>100000</v>
      </c>
      <c r="F88" s="127"/>
      <c r="G88" s="148"/>
    </row>
    <row r="89" customFormat="false" ht="93.6" hidden="false" customHeight="true" outlineLevel="0" collapsed="false">
      <c r="A89" s="63" t="s">
        <v>134</v>
      </c>
      <c r="B89" s="64" t="s">
        <v>76</v>
      </c>
      <c r="C89" s="29"/>
      <c r="D89" s="15" t="s">
        <v>14</v>
      </c>
      <c r="E89" s="16" t="n">
        <f aca="false">E90</f>
        <v>40000</v>
      </c>
      <c r="F89" s="16" t="n">
        <f aca="false">F90</f>
        <v>40000</v>
      </c>
      <c r="G89" s="133"/>
    </row>
    <row r="90" customFormat="false" ht="46.8" hidden="false" customHeight="true" outlineLevel="0" collapsed="false">
      <c r="A90" s="151"/>
      <c r="B90" s="59" t="s">
        <v>135</v>
      </c>
      <c r="C90" s="59" t="s">
        <v>136</v>
      </c>
      <c r="D90" s="152" t="s">
        <v>137</v>
      </c>
      <c r="E90" s="131" t="n">
        <v>40000</v>
      </c>
      <c r="F90" s="131" t="n">
        <v>40000</v>
      </c>
      <c r="G90" s="153"/>
    </row>
    <row r="91" customFormat="false" ht="31.2" hidden="false" customHeight="true" outlineLevel="0" collapsed="false">
      <c r="A91" s="23" t="s">
        <v>138</v>
      </c>
      <c r="B91" s="13" t="s">
        <v>76</v>
      </c>
      <c r="C91" s="14"/>
      <c r="D91" s="15" t="s">
        <v>14</v>
      </c>
      <c r="E91" s="16" t="n">
        <f aca="false">SUM(E92:E97)</f>
        <v>1014420</v>
      </c>
      <c r="F91" s="16" t="n">
        <f aca="false">SUM(F92:F97)</f>
        <v>1014420</v>
      </c>
      <c r="G91" s="24"/>
    </row>
    <row r="92" customFormat="false" ht="62.4" hidden="false" customHeight="true" outlineLevel="0" collapsed="false">
      <c r="A92" s="68"/>
      <c r="B92" s="69" t="s">
        <v>90</v>
      </c>
      <c r="C92" s="69" t="s">
        <v>139</v>
      </c>
      <c r="D92" s="154" t="s">
        <v>140</v>
      </c>
      <c r="E92" s="71" t="n">
        <v>742800</v>
      </c>
      <c r="F92" s="71" t="n">
        <v>742800</v>
      </c>
      <c r="G92" s="72"/>
    </row>
    <row r="93" customFormat="false" ht="31.2" hidden="false" customHeight="true" outlineLevel="0" collapsed="false">
      <c r="A93" s="137"/>
      <c r="B93" s="43" t="s">
        <v>93</v>
      </c>
      <c r="C93" s="43" t="s">
        <v>139</v>
      </c>
      <c r="D93" s="155" t="s">
        <v>141</v>
      </c>
      <c r="E93" s="105" t="n">
        <v>19120</v>
      </c>
      <c r="F93" s="105" t="n">
        <v>19120</v>
      </c>
      <c r="G93" s="112"/>
    </row>
    <row r="94" customFormat="false" ht="62.4" hidden="false" customHeight="true" outlineLevel="0" collapsed="false">
      <c r="A94" s="156"/>
      <c r="B94" s="38" t="s">
        <v>142</v>
      </c>
      <c r="C94" s="38" t="s">
        <v>139</v>
      </c>
      <c r="D94" s="157" t="s">
        <v>143</v>
      </c>
      <c r="E94" s="75" t="n">
        <v>67500</v>
      </c>
      <c r="F94" s="75" t="n">
        <v>67500</v>
      </c>
      <c r="G94" s="76"/>
    </row>
    <row r="95" customFormat="false" ht="46.8" hidden="false" customHeight="true" outlineLevel="0" collapsed="false">
      <c r="A95" s="138"/>
      <c r="B95" s="43" t="s">
        <v>142</v>
      </c>
      <c r="C95" s="43" t="s">
        <v>139</v>
      </c>
      <c r="D95" s="155" t="s">
        <v>144</v>
      </c>
      <c r="E95" s="105" t="n">
        <v>74000</v>
      </c>
      <c r="F95" s="105" t="n">
        <v>74000</v>
      </c>
      <c r="G95" s="112"/>
    </row>
    <row r="96" customFormat="false" ht="46.8" hidden="false" customHeight="true" outlineLevel="0" collapsed="false">
      <c r="A96" s="138"/>
      <c r="B96" s="43" t="s">
        <v>142</v>
      </c>
      <c r="C96" s="43" t="s">
        <v>139</v>
      </c>
      <c r="D96" s="155" t="s">
        <v>145</v>
      </c>
      <c r="E96" s="105" t="n">
        <v>81000</v>
      </c>
      <c r="F96" s="105" t="n">
        <v>81000</v>
      </c>
      <c r="G96" s="112"/>
    </row>
    <row r="97" customFormat="false" ht="62.4" hidden="false" customHeight="true" outlineLevel="0" collapsed="false">
      <c r="A97" s="138"/>
      <c r="B97" s="43" t="s">
        <v>142</v>
      </c>
      <c r="C97" s="43" t="s">
        <v>139</v>
      </c>
      <c r="D97" s="155" t="s">
        <v>146</v>
      </c>
      <c r="E97" s="105" t="n">
        <v>30000</v>
      </c>
      <c r="F97" s="105" t="n">
        <v>30000</v>
      </c>
      <c r="G97" s="112"/>
    </row>
    <row r="98" customFormat="false" ht="62.4" hidden="false" customHeight="true" outlineLevel="0" collapsed="false">
      <c r="A98" s="158" t="s">
        <v>147</v>
      </c>
      <c r="B98" s="13" t="s">
        <v>148</v>
      </c>
      <c r="C98" s="54"/>
      <c r="D98" s="55" t="s">
        <v>35</v>
      </c>
      <c r="E98" s="56" t="n">
        <f aca="false">E99+E100</f>
        <v>2514424.97</v>
      </c>
      <c r="F98" s="56" t="n">
        <f aca="false">F99+F100</f>
        <v>1755109.38</v>
      </c>
      <c r="G98" s="57"/>
    </row>
    <row r="99" customFormat="false" ht="78" hidden="false" customHeight="true" outlineLevel="0" collapsed="false">
      <c r="A99" s="159"/>
      <c r="B99" s="69" t="s">
        <v>90</v>
      </c>
      <c r="C99" s="69" t="s">
        <v>149</v>
      </c>
      <c r="D99" s="160" t="s">
        <v>150</v>
      </c>
      <c r="E99" s="71" t="n">
        <v>1048104.97</v>
      </c>
      <c r="F99" s="71" t="n">
        <v>290000</v>
      </c>
      <c r="G99" s="72" t="s">
        <v>151</v>
      </c>
    </row>
    <row r="100" customFormat="false" ht="33.75" hidden="false" customHeight="true" outlineLevel="0" collapsed="false">
      <c r="A100" s="161"/>
      <c r="B100" s="59" t="s">
        <v>152</v>
      </c>
      <c r="C100" s="59" t="s">
        <v>149</v>
      </c>
      <c r="D100" s="162" t="s">
        <v>153</v>
      </c>
      <c r="E100" s="131" t="n">
        <v>1466320</v>
      </c>
      <c r="F100" s="131" t="n">
        <v>1465109.38</v>
      </c>
      <c r="G100" s="132"/>
    </row>
    <row r="101" customFormat="false" ht="46.8" hidden="false" customHeight="true" outlineLevel="0" collapsed="false">
      <c r="A101" s="23" t="s">
        <v>154</v>
      </c>
      <c r="B101" s="13" t="s">
        <v>155</v>
      </c>
      <c r="C101" s="29"/>
      <c r="D101" s="55" t="s">
        <v>35</v>
      </c>
      <c r="E101" s="66" t="n">
        <f aca="false">E102+E104+E159</f>
        <v>19867730</v>
      </c>
      <c r="F101" s="66" t="n">
        <f aca="false">F102+F104+F159</f>
        <v>19065297.77</v>
      </c>
      <c r="G101" s="163"/>
    </row>
    <row r="102" customFormat="false" ht="62.4" hidden="false" customHeight="true" outlineLevel="0" collapsed="false">
      <c r="A102" s="164" t="s">
        <v>156</v>
      </c>
      <c r="B102" s="165"/>
      <c r="C102" s="165"/>
      <c r="D102" s="26"/>
      <c r="E102" s="166" t="n">
        <f aca="false">E103</f>
        <v>884079</v>
      </c>
      <c r="F102" s="166" t="n">
        <f aca="false">F103</f>
        <v>884079</v>
      </c>
      <c r="G102" s="28"/>
    </row>
    <row r="103" customFormat="false" ht="62.4" hidden="false" customHeight="true" outlineLevel="0" collapsed="false">
      <c r="A103" s="73" t="s">
        <v>157</v>
      </c>
      <c r="B103" s="125" t="s">
        <v>63</v>
      </c>
      <c r="C103" s="125" t="s">
        <v>158</v>
      </c>
      <c r="D103" s="167" t="s">
        <v>65</v>
      </c>
      <c r="E103" s="75" t="n">
        <v>884079</v>
      </c>
      <c r="F103" s="75" t="n">
        <v>884079</v>
      </c>
      <c r="G103" s="168"/>
    </row>
    <row r="104" customFormat="false" ht="46.8" hidden="false" customHeight="true" outlineLevel="0" collapsed="false">
      <c r="A104" s="164" t="s">
        <v>159</v>
      </c>
      <c r="B104" s="165" t="s">
        <v>160</v>
      </c>
      <c r="C104" s="165" t="s">
        <v>158</v>
      </c>
      <c r="D104" s="26"/>
      <c r="E104" s="166" t="n">
        <f aca="false">SUM(E105:E158)</f>
        <v>11983651</v>
      </c>
      <c r="F104" s="166" t="n">
        <f aca="false">SUM(F105:F158)</f>
        <v>11181218.97</v>
      </c>
      <c r="G104" s="28"/>
    </row>
    <row r="105" customFormat="false" ht="62.4" hidden="true" customHeight="true" outlineLevel="0" collapsed="false">
      <c r="A105" s="169" t="s">
        <v>161</v>
      </c>
      <c r="B105" s="43"/>
      <c r="C105" s="43" t="s">
        <v>158</v>
      </c>
      <c r="D105" s="142" t="s">
        <v>162</v>
      </c>
      <c r="E105" s="122" t="n">
        <v>121000</v>
      </c>
      <c r="F105" s="122" t="n">
        <v>47372.47</v>
      </c>
      <c r="G105" s="143"/>
    </row>
    <row r="106" customFormat="false" ht="15.6" hidden="true" customHeight="true" outlineLevel="0" collapsed="false">
      <c r="A106" s="169"/>
      <c r="B106" s="43"/>
      <c r="C106" s="43" t="s">
        <v>158</v>
      </c>
      <c r="D106" s="142" t="s">
        <v>163</v>
      </c>
      <c r="E106" s="122" t="n">
        <v>17000</v>
      </c>
      <c r="F106" s="122" t="n">
        <v>15500</v>
      </c>
      <c r="G106" s="143"/>
    </row>
    <row r="107" customFormat="false" ht="31.2" hidden="true" customHeight="true" outlineLevel="0" collapsed="false">
      <c r="A107" s="169"/>
      <c r="B107" s="43"/>
      <c r="C107" s="43" t="s">
        <v>158</v>
      </c>
      <c r="D107" s="142" t="s">
        <v>164</v>
      </c>
      <c r="E107" s="122" t="n">
        <v>30000</v>
      </c>
      <c r="F107" s="122" t="n">
        <v>318648</v>
      </c>
      <c r="G107" s="123"/>
    </row>
    <row r="108" customFormat="false" ht="15.6" hidden="true" customHeight="true" outlineLevel="0" collapsed="false">
      <c r="A108" s="169"/>
      <c r="B108" s="43"/>
      <c r="C108" s="43" t="s">
        <v>158</v>
      </c>
      <c r="D108" s="142" t="s">
        <v>165</v>
      </c>
      <c r="E108" s="122" t="n">
        <v>5000</v>
      </c>
      <c r="F108" s="122" t="n">
        <v>30000</v>
      </c>
      <c r="G108" s="123"/>
    </row>
    <row r="109" customFormat="false" ht="31.2" hidden="true" customHeight="true" outlineLevel="0" collapsed="false">
      <c r="A109" s="169"/>
      <c r="B109" s="43"/>
      <c r="C109" s="43" t="s">
        <v>158</v>
      </c>
      <c r="D109" s="142" t="s">
        <v>166</v>
      </c>
      <c r="E109" s="122" t="n">
        <v>60000</v>
      </c>
      <c r="F109" s="122"/>
      <c r="G109" s="123"/>
    </row>
    <row r="110" customFormat="false" ht="46.8" hidden="true" customHeight="true" outlineLevel="0" collapsed="false">
      <c r="A110" s="169"/>
      <c r="B110" s="43"/>
      <c r="C110" s="43" t="s">
        <v>158</v>
      </c>
      <c r="D110" s="142" t="s">
        <v>167</v>
      </c>
      <c r="E110" s="122" t="n">
        <v>800000</v>
      </c>
      <c r="F110" s="122" t="n">
        <v>800000</v>
      </c>
      <c r="G110" s="123"/>
    </row>
    <row r="111" customFormat="false" ht="31.2" hidden="true" customHeight="true" outlineLevel="0" collapsed="false">
      <c r="A111" s="169" t="s">
        <v>168</v>
      </c>
      <c r="B111" s="43"/>
      <c r="C111" s="43" t="s">
        <v>158</v>
      </c>
      <c r="D111" s="142" t="s">
        <v>169</v>
      </c>
      <c r="E111" s="122" t="n">
        <v>5000</v>
      </c>
      <c r="F111" s="122" t="n">
        <v>20000</v>
      </c>
      <c r="G111" s="123"/>
    </row>
    <row r="112" customFormat="false" ht="15.6" hidden="true" customHeight="true" outlineLevel="0" collapsed="false">
      <c r="A112" s="169"/>
      <c r="B112" s="43"/>
      <c r="C112" s="43" t="s">
        <v>158</v>
      </c>
      <c r="D112" s="142" t="s">
        <v>170</v>
      </c>
      <c r="E112" s="122" t="n">
        <v>5000</v>
      </c>
      <c r="F112" s="122" t="n">
        <v>5000</v>
      </c>
      <c r="G112" s="123"/>
    </row>
    <row r="113" customFormat="false" ht="31.2" hidden="true" customHeight="true" outlineLevel="0" collapsed="false">
      <c r="A113" s="169"/>
      <c r="B113" s="43"/>
      <c r="C113" s="43" t="s">
        <v>158</v>
      </c>
      <c r="D113" s="142" t="s">
        <v>171</v>
      </c>
      <c r="E113" s="122" t="n">
        <v>7000</v>
      </c>
      <c r="F113" s="122"/>
      <c r="G113" s="123"/>
    </row>
    <row r="114" customFormat="false" ht="15.6" hidden="true" customHeight="true" outlineLevel="0" collapsed="false">
      <c r="A114" s="169"/>
      <c r="B114" s="43"/>
      <c r="C114" s="43" t="s">
        <v>158</v>
      </c>
      <c r="D114" s="142" t="s">
        <v>172</v>
      </c>
      <c r="E114" s="122"/>
      <c r="F114" s="122"/>
      <c r="G114" s="123"/>
    </row>
    <row r="115" customFormat="false" ht="46.8" hidden="true" customHeight="true" outlineLevel="0" collapsed="false">
      <c r="A115" s="169"/>
      <c r="B115" s="43"/>
      <c r="C115" s="43" t="s">
        <v>158</v>
      </c>
      <c r="D115" s="142" t="s">
        <v>173</v>
      </c>
      <c r="E115" s="122" t="n">
        <v>500000</v>
      </c>
      <c r="F115" s="122"/>
      <c r="G115" s="123"/>
    </row>
    <row r="116" customFormat="false" ht="31.2" hidden="true" customHeight="true" outlineLevel="0" collapsed="false">
      <c r="A116" s="169"/>
      <c r="B116" s="43"/>
      <c r="C116" s="43" t="s">
        <v>158</v>
      </c>
      <c r="D116" s="142" t="s">
        <v>174</v>
      </c>
      <c r="E116" s="122"/>
      <c r="F116" s="122"/>
      <c r="G116" s="123"/>
    </row>
    <row r="117" customFormat="false" ht="15.6" hidden="true" customHeight="true" outlineLevel="0" collapsed="false">
      <c r="A117" s="169"/>
      <c r="B117" s="43"/>
      <c r="C117" s="43" t="s">
        <v>158</v>
      </c>
      <c r="D117" s="142" t="s">
        <v>175</v>
      </c>
      <c r="E117" s="122" t="n">
        <v>500000</v>
      </c>
      <c r="F117" s="122" t="n">
        <v>66320</v>
      </c>
      <c r="G117" s="123"/>
    </row>
    <row r="118" customFormat="false" ht="46.8" hidden="true" customHeight="true" outlineLevel="0" collapsed="false">
      <c r="A118" s="169" t="s">
        <v>176</v>
      </c>
      <c r="B118" s="43"/>
      <c r="C118" s="43" t="s">
        <v>158</v>
      </c>
      <c r="D118" s="142" t="s">
        <v>177</v>
      </c>
      <c r="E118" s="122" t="n">
        <v>160000</v>
      </c>
      <c r="F118" s="122" t="n">
        <v>911380.73</v>
      </c>
      <c r="G118" s="123"/>
    </row>
    <row r="119" customFormat="false" ht="31.2" hidden="true" customHeight="true" outlineLevel="0" collapsed="false">
      <c r="A119" s="169"/>
      <c r="B119" s="43"/>
      <c r="C119" s="43" t="s">
        <v>158</v>
      </c>
      <c r="D119" s="142" t="s">
        <v>178</v>
      </c>
      <c r="E119" s="122" t="n">
        <v>160000</v>
      </c>
      <c r="F119" s="122" t="n">
        <v>200000</v>
      </c>
      <c r="G119" s="123"/>
    </row>
    <row r="120" customFormat="false" ht="15.6" hidden="true" customHeight="true" outlineLevel="0" collapsed="false">
      <c r="A120" s="169"/>
      <c r="B120" s="43"/>
      <c r="C120" s="43" t="s">
        <v>158</v>
      </c>
      <c r="D120" s="142" t="s">
        <v>179</v>
      </c>
      <c r="E120" s="122" t="n">
        <v>40000</v>
      </c>
      <c r="F120" s="122" t="n">
        <v>138280</v>
      </c>
      <c r="G120" s="123"/>
    </row>
    <row r="121" customFormat="false" ht="15.6" hidden="true" customHeight="true" outlineLevel="0" collapsed="false">
      <c r="A121" s="169"/>
      <c r="B121" s="43"/>
      <c r="C121" s="43" t="s">
        <v>158</v>
      </c>
      <c r="D121" s="142" t="s">
        <v>180</v>
      </c>
      <c r="E121" s="122" t="n">
        <v>280000</v>
      </c>
      <c r="F121" s="122" t="n">
        <v>126483.29</v>
      </c>
      <c r="G121" s="123"/>
    </row>
    <row r="122" customFormat="false" ht="15.6" hidden="true" customHeight="true" outlineLevel="0" collapsed="false">
      <c r="A122" s="169"/>
      <c r="B122" s="43"/>
      <c r="C122" s="43" t="s">
        <v>158</v>
      </c>
      <c r="D122" s="169" t="s">
        <v>181</v>
      </c>
      <c r="E122" s="122" t="n">
        <v>75000</v>
      </c>
      <c r="F122" s="122" t="n">
        <v>162305</v>
      </c>
      <c r="G122" s="143"/>
    </row>
    <row r="123" customFormat="false" ht="31.2" hidden="true" customHeight="true" outlineLevel="0" collapsed="false">
      <c r="A123" s="170"/>
      <c r="B123" s="43"/>
      <c r="C123" s="43" t="s">
        <v>158</v>
      </c>
      <c r="D123" s="169" t="s">
        <v>182</v>
      </c>
      <c r="E123" s="122" t="n">
        <v>85000</v>
      </c>
      <c r="F123" s="122" t="n">
        <v>85000</v>
      </c>
      <c r="G123" s="143"/>
    </row>
    <row r="124" customFormat="false" ht="31.2" hidden="true" customHeight="true" outlineLevel="0" collapsed="false">
      <c r="A124" s="170"/>
      <c r="B124" s="43"/>
      <c r="C124" s="43" t="s">
        <v>158</v>
      </c>
      <c r="D124" s="170" t="s">
        <v>183</v>
      </c>
      <c r="E124" s="122" t="n">
        <v>10000</v>
      </c>
      <c r="F124" s="122"/>
      <c r="G124" s="143"/>
    </row>
    <row r="125" customFormat="false" ht="62.4" hidden="true" customHeight="true" outlineLevel="0" collapsed="false">
      <c r="A125" s="170"/>
      <c r="B125" s="43"/>
      <c r="C125" s="43" t="s">
        <v>158</v>
      </c>
      <c r="D125" s="170" t="s">
        <v>184</v>
      </c>
      <c r="E125" s="122" t="n">
        <v>65000</v>
      </c>
      <c r="F125" s="122" t="n">
        <v>36462</v>
      </c>
      <c r="G125" s="143"/>
    </row>
    <row r="126" customFormat="false" ht="31.2" hidden="true" customHeight="true" outlineLevel="0" collapsed="false">
      <c r="A126" s="171" t="s">
        <v>185</v>
      </c>
      <c r="B126" s="43"/>
      <c r="C126" s="43" t="s">
        <v>158</v>
      </c>
      <c r="D126" s="142" t="s">
        <v>186</v>
      </c>
      <c r="E126" s="122" t="n">
        <v>10000</v>
      </c>
      <c r="F126" s="122" t="n">
        <v>18000</v>
      </c>
      <c r="G126" s="112"/>
    </row>
    <row r="127" customFormat="false" ht="31.2" hidden="true" customHeight="true" outlineLevel="0" collapsed="false">
      <c r="A127" s="172"/>
      <c r="B127" s="43"/>
      <c r="C127" s="43" t="s">
        <v>158</v>
      </c>
      <c r="D127" s="142" t="s">
        <v>187</v>
      </c>
      <c r="E127" s="122" t="n">
        <v>10000</v>
      </c>
      <c r="F127" s="122"/>
      <c r="G127" s="123"/>
    </row>
    <row r="128" customFormat="false" ht="15.6" hidden="true" customHeight="true" outlineLevel="0" collapsed="false">
      <c r="A128" s="169"/>
      <c r="B128" s="43"/>
      <c r="C128" s="43" t="s">
        <v>158</v>
      </c>
      <c r="D128" s="142" t="s">
        <v>188</v>
      </c>
      <c r="E128" s="122" t="n">
        <v>40000</v>
      </c>
      <c r="F128" s="122" t="n">
        <v>58480</v>
      </c>
      <c r="G128" s="143"/>
    </row>
    <row r="129" customFormat="false" ht="15.6" hidden="true" customHeight="true" outlineLevel="0" collapsed="false">
      <c r="A129" s="169"/>
      <c r="B129" s="43"/>
      <c r="C129" s="43" t="s">
        <v>158</v>
      </c>
      <c r="D129" s="142" t="s">
        <v>189</v>
      </c>
      <c r="E129" s="122" t="n">
        <v>15000</v>
      </c>
      <c r="F129" s="122" t="n">
        <v>6400</v>
      </c>
      <c r="G129" s="143"/>
    </row>
    <row r="130" customFormat="false" ht="31.2" hidden="true" customHeight="true" outlineLevel="0" collapsed="false">
      <c r="A130" s="169"/>
      <c r="B130" s="43"/>
      <c r="C130" s="43" t="s">
        <v>158</v>
      </c>
      <c r="D130" s="142" t="s">
        <v>190</v>
      </c>
      <c r="E130" s="122" t="n">
        <v>9000</v>
      </c>
      <c r="F130" s="122" t="n">
        <v>35000</v>
      </c>
      <c r="G130" s="143"/>
    </row>
    <row r="131" customFormat="false" ht="15.6" hidden="true" customHeight="true" outlineLevel="0" collapsed="false">
      <c r="A131" s="169"/>
      <c r="B131" s="43"/>
      <c r="C131" s="43" t="s">
        <v>158</v>
      </c>
      <c r="D131" s="142" t="s">
        <v>191</v>
      </c>
      <c r="E131" s="122" t="n">
        <v>35000</v>
      </c>
      <c r="F131" s="122" t="n">
        <v>30000</v>
      </c>
      <c r="G131" s="143"/>
    </row>
    <row r="132" customFormat="false" ht="31.2" hidden="true" customHeight="true" outlineLevel="0" collapsed="false">
      <c r="A132" s="169"/>
      <c r="B132" s="43"/>
      <c r="C132" s="43" t="s">
        <v>158</v>
      </c>
      <c r="D132" s="142" t="s">
        <v>192</v>
      </c>
      <c r="E132" s="122" t="n">
        <v>100000</v>
      </c>
      <c r="F132" s="122" t="n">
        <v>66778.6</v>
      </c>
      <c r="G132" s="143"/>
    </row>
    <row r="133" customFormat="false" ht="15.6" hidden="true" customHeight="true" outlineLevel="0" collapsed="false">
      <c r="A133" s="169"/>
      <c r="B133" s="43"/>
      <c r="C133" s="43" t="s">
        <v>158</v>
      </c>
      <c r="D133" s="142" t="s">
        <v>193</v>
      </c>
      <c r="E133" s="122" t="n">
        <v>60000</v>
      </c>
      <c r="F133" s="122" t="n">
        <v>154000</v>
      </c>
      <c r="G133" s="123"/>
    </row>
    <row r="134" customFormat="false" ht="31.2" hidden="true" customHeight="true" outlineLevel="0" collapsed="false">
      <c r="A134" s="169"/>
      <c r="B134" s="43"/>
      <c r="C134" s="43" t="s">
        <v>158</v>
      </c>
      <c r="D134" s="142" t="s">
        <v>194</v>
      </c>
      <c r="E134" s="122" t="n">
        <v>70000</v>
      </c>
      <c r="F134" s="122" t="n">
        <v>85000</v>
      </c>
      <c r="G134" s="123"/>
    </row>
    <row r="135" customFormat="false" ht="15.6" hidden="true" customHeight="true" outlineLevel="0" collapsed="false">
      <c r="A135" s="169"/>
      <c r="B135" s="43"/>
      <c r="C135" s="43" t="s">
        <v>158</v>
      </c>
      <c r="D135" s="142" t="s">
        <v>195</v>
      </c>
      <c r="E135" s="122" t="n">
        <v>70000</v>
      </c>
      <c r="F135" s="122" t="n">
        <v>251372.58</v>
      </c>
      <c r="G135" s="143"/>
    </row>
    <row r="136" customFormat="false" ht="15.6" hidden="true" customHeight="true" outlineLevel="0" collapsed="false">
      <c r="A136" s="169"/>
      <c r="B136" s="43"/>
      <c r="C136" s="43" t="s">
        <v>158</v>
      </c>
      <c r="D136" s="142" t="s">
        <v>196</v>
      </c>
      <c r="E136" s="122" t="n">
        <v>10000</v>
      </c>
      <c r="F136" s="122" t="n">
        <v>30380</v>
      </c>
      <c r="G136" s="143"/>
    </row>
    <row r="137" customFormat="false" ht="15.6" hidden="true" customHeight="true" outlineLevel="0" collapsed="false">
      <c r="A137" s="169"/>
      <c r="B137" s="43"/>
      <c r="C137" s="43" t="s">
        <v>158</v>
      </c>
      <c r="D137" s="142" t="s">
        <v>197</v>
      </c>
      <c r="E137" s="122" t="n">
        <v>10000</v>
      </c>
      <c r="F137" s="122" t="n">
        <v>40000</v>
      </c>
      <c r="G137" s="143"/>
    </row>
    <row r="138" customFormat="false" ht="31.2" hidden="true" customHeight="true" outlineLevel="0" collapsed="false">
      <c r="A138" s="169"/>
      <c r="B138" s="43"/>
      <c r="C138" s="43" t="s">
        <v>158</v>
      </c>
      <c r="D138" s="142" t="s">
        <v>198</v>
      </c>
      <c r="E138" s="122" t="n">
        <v>50000</v>
      </c>
      <c r="F138" s="122" t="n">
        <v>103000</v>
      </c>
      <c r="G138" s="143"/>
    </row>
    <row r="139" customFormat="false" ht="31.2" hidden="true" customHeight="true" outlineLevel="0" collapsed="false">
      <c r="A139" s="169"/>
      <c r="B139" s="43"/>
      <c r="C139" s="43" t="s">
        <v>158</v>
      </c>
      <c r="D139" s="142" t="s">
        <v>199</v>
      </c>
      <c r="E139" s="122" t="n">
        <v>565000</v>
      </c>
      <c r="F139" s="122" t="n">
        <v>259189</v>
      </c>
      <c r="G139" s="143"/>
    </row>
    <row r="140" customFormat="false" ht="46.8" hidden="true" customHeight="true" outlineLevel="0" collapsed="false">
      <c r="A140" s="169" t="s">
        <v>200</v>
      </c>
      <c r="B140" s="43"/>
      <c r="C140" s="43" t="s">
        <v>158</v>
      </c>
      <c r="D140" s="142" t="s">
        <v>201</v>
      </c>
      <c r="E140" s="122" t="n">
        <v>3000</v>
      </c>
      <c r="F140" s="122" t="n">
        <v>35000</v>
      </c>
      <c r="G140" s="143"/>
    </row>
    <row r="141" customFormat="false" ht="15.6" hidden="true" customHeight="true" outlineLevel="0" collapsed="false">
      <c r="A141" s="169"/>
      <c r="B141" s="43"/>
      <c r="C141" s="43" t="s">
        <v>158</v>
      </c>
      <c r="D141" s="142" t="s">
        <v>202</v>
      </c>
      <c r="E141" s="122" t="n">
        <v>18000</v>
      </c>
      <c r="F141" s="122" t="n">
        <v>6410</v>
      </c>
      <c r="G141" s="143"/>
    </row>
    <row r="142" customFormat="false" ht="31.2" hidden="true" customHeight="true" outlineLevel="0" collapsed="false">
      <c r="A142" s="169"/>
      <c r="B142" s="43"/>
      <c r="C142" s="43" t="s">
        <v>158</v>
      </c>
      <c r="D142" s="142" t="s">
        <v>203</v>
      </c>
      <c r="E142" s="122" t="n">
        <v>7000</v>
      </c>
      <c r="F142" s="122" t="n">
        <v>20000</v>
      </c>
      <c r="G142" s="143"/>
    </row>
    <row r="143" customFormat="false" ht="31.2" hidden="true" customHeight="true" outlineLevel="0" collapsed="false">
      <c r="A143" s="169"/>
      <c r="B143" s="43"/>
      <c r="C143" s="43" t="s">
        <v>158</v>
      </c>
      <c r="D143" s="142" t="s">
        <v>204</v>
      </c>
      <c r="E143" s="122" t="n">
        <v>150000</v>
      </c>
      <c r="F143" s="122" t="n">
        <v>3000</v>
      </c>
      <c r="G143" s="143"/>
    </row>
    <row r="144" customFormat="false" ht="15.6" hidden="true" customHeight="true" outlineLevel="0" collapsed="false">
      <c r="A144" s="169" t="s">
        <v>205</v>
      </c>
      <c r="B144" s="43"/>
      <c r="C144" s="43" t="s">
        <v>158</v>
      </c>
      <c r="D144" s="142" t="s">
        <v>206</v>
      </c>
      <c r="E144" s="122" t="n">
        <v>300000</v>
      </c>
      <c r="F144" s="122" t="n">
        <v>179789.86</v>
      </c>
      <c r="G144" s="143"/>
    </row>
    <row r="145" customFormat="false" ht="15.6" hidden="true" customHeight="true" outlineLevel="0" collapsed="false">
      <c r="A145" s="169"/>
      <c r="B145" s="43"/>
      <c r="C145" s="43" t="s">
        <v>158</v>
      </c>
      <c r="D145" s="142" t="s">
        <v>207</v>
      </c>
      <c r="E145" s="122" t="n">
        <v>150000</v>
      </c>
      <c r="F145" s="122" t="n">
        <v>193050</v>
      </c>
      <c r="G145" s="112"/>
    </row>
    <row r="146" customFormat="false" ht="31.2" hidden="true" customHeight="true" outlineLevel="0" collapsed="false">
      <c r="A146" s="169"/>
      <c r="B146" s="43"/>
      <c r="C146" s="43" t="s">
        <v>158</v>
      </c>
      <c r="D146" s="142" t="s">
        <v>208</v>
      </c>
      <c r="E146" s="122" t="n">
        <v>100000</v>
      </c>
      <c r="F146" s="122" t="n">
        <v>104600</v>
      </c>
      <c r="G146" s="123"/>
    </row>
    <row r="147" customFormat="false" ht="31.2" hidden="true" customHeight="true" outlineLevel="0" collapsed="false">
      <c r="A147" s="169"/>
      <c r="B147" s="43"/>
      <c r="C147" s="43" t="s">
        <v>158</v>
      </c>
      <c r="D147" s="142" t="s">
        <v>209</v>
      </c>
      <c r="E147" s="122" t="n">
        <v>120000</v>
      </c>
      <c r="F147" s="122" t="n">
        <v>376403.41</v>
      </c>
      <c r="G147" s="123"/>
    </row>
    <row r="148" customFormat="false" ht="46.8" hidden="true" customHeight="true" outlineLevel="0" collapsed="false">
      <c r="A148" s="169" t="s">
        <v>210</v>
      </c>
      <c r="B148" s="43"/>
      <c r="C148" s="43" t="s">
        <v>158</v>
      </c>
      <c r="D148" s="142" t="s">
        <v>211</v>
      </c>
      <c r="E148" s="122" t="n">
        <v>350000</v>
      </c>
      <c r="F148" s="122" t="n">
        <v>371279.75</v>
      </c>
      <c r="G148" s="123"/>
    </row>
    <row r="149" customFormat="false" ht="31.2" hidden="true" customHeight="true" outlineLevel="0" collapsed="false">
      <c r="A149" s="169"/>
      <c r="B149" s="43"/>
      <c r="C149" s="43" t="s">
        <v>158</v>
      </c>
      <c r="D149" s="142" t="s">
        <v>212</v>
      </c>
      <c r="E149" s="122" t="n">
        <f aca="false">180000</f>
        <v>180000</v>
      </c>
      <c r="F149" s="122" t="n">
        <v>282673.75</v>
      </c>
      <c r="G149" s="123"/>
    </row>
    <row r="150" customFormat="false" ht="31.2" hidden="true" customHeight="true" outlineLevel="0" collapsed="false">
      <c r="A150" s="169"/>
      <c r="B150" s="43"/>
      <c r="C150" s="43" t="s">
        <v>158</v>
      </c>
      <c r="D150" s="142" t="s">
        <v>213</v>
      </c>
      <c r="E150" s="122" t="n">
        <v>160000</v>
      </c>
      <c r="F150" s="122" t="n">
        <v>157562.53</v>
      </c>
      <c r="G150" s="123"/>
    </row>
    <row r="151" customFormat="false" ht="15.6" hidden="true" customHeight="true" outlineLevel="0" collapsed="false">
      <c r="A151" s="169"/>
      <c r="B151" s="43"/>
      <c r="C151" s="43" t="s">
        <v>158</v>
      </c>
      <c r="D151" s="142" t="s">
        <v>214</v>
      </c>
      <c r="E151" s="122"/>
      <c r="F151" s="122" t="n">
        <v>100000</v>
      </c>
      <c r="G151" s="123"/>
    </row>
    <row r="152" customFormat="false" ht="15.6" hidden="true" customHeight="true" outlineLevel="0" collapsed="false">
      <c r="A152" s="169"/>
      <c r="B152" s="43"/>
      <c r="C152" s="43" t="s">
        <v>158</v>
      </c>
      <c r="D152" s="142" t="s">
        <v>215</v>
      </c>
      <c r="E152" s="122" t="n">
        <v>100000</v>
      </c>
      <c r="F152" s="122"/>
      <c r="G152" s="123"/>
    </row>
    <row r="153" customFormat="false" ht="46.8" hidden="true" customHeight="true" outlineLevel="0" collapsed="false">
      <c r="A153" s="169"/>
      <c r="B153" s="43"/>
      <c r="C153" s="43" t="s">
        <v>158</v>
      </c>
      <c r="D153" s="142" t="s">
        <v>216</v>
      </c>
      <c r="E153" s="122" t="n">
        <f aca="false">120000+5054000-1247340+48391</f>
        <v>3975051</v>
      </c>
      <c r="F153" s="122" t="n">
        <f aca="false">3849178+30000+47480</f>
        <v>3926658</v>
      </c>
      <c r="G153" s="123"/>
    </row>
    <row r="154" customFormat="false" ht="31.2" hidden="true" customHeight="true" outlineLevel="0" collapsed="false">
      <c r="A154" s="169"/>
      <c r="B154" s="43"/>
      <c r="C154" s="43" t="s">
        <v>158</v>
      </c>
      <c r="D154" s="142" t="s">
        <v>217</v>
      </c>
      <c r="E154" s="122" t="n">
        <v>20000</v>
      </c>
      <c r="F154" s="122"/>
      <c r="G154" s="123"/>
    </row>
    <row r="155" customFormat="false" ht="31.2" hidden="true" customHeight="true" outlineLevel="0" collapsed="false">
      <c r="A155" s="169"/>
      <c r="B155" s="43"/>
      <c r="C155" s="43" t="s">
        <v>158</v>
      </c>
      <c r="D155" s="142" t="s">
        <v>218</v>
      </c>
      <c r="E155" s="122" t="n">
        <v>3000</v>
      </c>
      <c r="F155" s="122"/>
      <c r="G155" s="143"/>
      <c r="H155" s="173"/>
      <c r="I155" s="174"/>
      <c r="J155" s="175"/>
      <c r="K155" s="176"/>
      <c r="L155" s="40"/>
      <c r="M155" s="40"/>
      <c r="N155" s="41"/>
    </row>
    <row r="156" customFormat="false" ht="46.8" hidden="true" customHeight="true" outlineLevel="0" collapsed="false">
      <c r="A156" s="169"/>
      <c r="B156" s="43"/>
      <c r="C156" s="43" t="s">
        <v>158</v>
      </c>
      <c r="D156" s="142" t="s">
        <v>219</v>
      </c>
      <c r="E156" s="122" t="n">
        <v>1372600</v>
      </c>
      <c r="F156" s="122" t="n">
        <v>1324440</v>
      </c>
      <c r="G156" s="143"/>
      <c r="H156" s="173"/>
      <c r="I156" s="174"/>
      <c r="J156" s="174"/>
      <c r="K156" s="173"/>
      <c r="L156" s="177"/>
      <c r="M156" s="177"/>
      <c r="N156" s="178"/>
    </row>
    <row r="157" customFormat="false" ht="31.2" hidden="true" customHeight="true" outlineLevel="0" collapsed="false">
      <c r="A157" s="137"/>
      <c r="B157" s="43"/>
      <c r="C157" s="43" t="s">
        <v>158</v>
      </c>
      <c r="D157" s="138" t="s">
        <v>220</v>
      </c>
      <c r="E157" s="105" t="n">
        <v>296000</v>
      </c>
      <c r="F157" s="105"/>
      <c r="G157" s="145"/>
      <c r="H157" s="173"/>
      <c r="I157" s="174"/>
      <c r="J157" s="174"/>
      <c r="K157" s="173"/>
      <c r="L157" s="177"/>
      <c r="M157" s="177"/>
      <c r="N157" s="178"/>
    </row>
    <row r="158" customFormat="false" ht="31.2" hidden="true" customHeight="true" outlineLevel="0" collapsed="false">
      <c r="A158" s="137"/>
      <c r="B158" s="43"/>
      <c r="C158" s="43" t="s">
        <v>158</v>
      </c>
      <c r="D158" s="138" t="s">
        <v>221</v>
      </c>
      <c r="E158" s="105" t="n">
        <v>700000</v>
      </c>
      <c r="F158" s="105"/>
      <c r="G158" s="145"/>
      <c r="H158" s="173"/>
      <c r="I158" s="174"/>
      <c r="J158" s="174"/>
      <c r="K158" s="173"/>
      <c r="L158" s="177"/>
      <c r="M158" s="177"/>
      <c r="N158" s="178"/>
    </row>
    <row r="159" customFormat="false" ht="46.8" hidden="false" customHeight="true" outlineLevel="0" collapsed="false">
      <c r="A159" s="164" t="s">
        <v>222</v>
      </c>
      <c r="B159" s="165" t="s">
        <v>223</v>
      </c>
      <c r="C159" s="165" t="s">
        <v>224</v>
      </c>
      <c r="D159" s="179" t="s">
        <v>225</v>
      </c>
      <c r="E159" s="166" t="n">
        <f aca="false">SUM(E160:E167)</f>
        <v>7000000</v>
      </c>
      <c r="F159" s="166" t="n">
        <f aca="false">SUM(F160:F167)</f>
        <v>6999999.8</v>
      </c>
      <c r="G159" s="180"/>
    </row>
    <row r="160" customFormat="false" ht="15.6" hidden="false" customHeight="true" outlineLevel="0" collapsed="false">
      <c r="A160" s="169"/>
      <c r="B160" s="120"/>
      <c r="C160" s="120" t="s">
        <v>224</v>
      </c>
      <c r="D160" s="142" t="s">
        <v>226</v>
      </c>
      <c r="E160" s="122" t="n">
        <v>141694.1</v>
      </c>
      <c r="F160" s="122" t="n">
        <v>141694.08</v>
      </c>
      <c r="G160" s="123"/>
    </row>
    <row r="161" customFormat="false" ht="15.6" hidden="false" customHeight="true" outlineLevel="0" collapsed="false">
      <c r="A161" s="169"/>
      <c r="B161" s="120"/>
      <c r="C161" s="120" t="s">
        <v>224</v>
      </c>
      <c r="D161" s="142" t="s">
        <v>42</v>
      </c>
      <c r="E161" s="122" t="n">
        <v>221075.15</v>
      </c>
      <c r="F161" s="122" t="n">
        <v>221075.13</v>
      </c>
      <c r="G161" s="123"/>
    </row>
    <row r="162" customFormat="false" ht="15.6" hidden="false" customHeight="true" outlineLevel="0" collapsed="false">
      <c r="A162" s="169"/>
      <c r="B162" s="43"/>
      <c r="C162" s="43" t="s">
        <v>224</v>
      </c>
      <c r="D162" s="142" t="s">
        <v>227</v>
      </c>
      <c r="E162" s="122" t="n">
        <v>201435.75</v>
      </c>
      <c r="F162" s="122" t="n">
        <v>201435.72</v>
      </c>
      <c r="G162" s="112"/>
    </row>
    <row r="163" customFormat="false" ht="15.6" hidden="false" customHeight="true" outlineLevel="0" collapsed="false">
      <c r="A163" s="169"/>
      <c r="B163" s="43"/>
      <c r="C163" s="43" t="s">
        <v>224</v>
      </c>
      <c r="D163" s="142" t="s">
        <v>228</v>
      </c>
      <c r="E163" s="122" t="n">
        <v>69700</v>
      </c>
      <c r="F163" s="122" t="n">
        <v>69700</v>
      </c>
      <c r="G163" s="112"/>
    </row>
    <row r="164" customFormat="false" ht="15.6" hidden="false" customHeight="true" outlineLevel="0" collapsed="false">
      <c r="A164" s="169"/>
      <c r="B164" s="43"/>
      <c r="C164" s="43" t="s">
        <v>224</v>
      </c>
      <c r="D164" s="142" t="s">
        <v>229</v>
      </c>
      <c r="E164" s="122" t="n">
        <v>126840</v>
      </c>
      <c r="F164" s="122" t="n">
        <f aca="false">E164</f>
        <v>126840</v>
      </c>
      <c r="G164" s="112"/>
    </row>
    <row r="165" customFormat="false" ht="15.6" hidden="false" customHeight="true" outlineLevel="0" collapsed="false">
      <c r="A165" s="169"/>
      <c r="B165" s="43"/>
      <c r="C165" s="43" t="s">
        <v>224</v>
      </c>
      <c r="D165" s="142" t="s">
        <v>230</v>
      </c>
      <c r="E165" s="122" t="n">
        <v>6137900</v>
      </c>
      <c r="F165" s="122" t="n">
        <v>6137899.87</v>
      </c>
      <c r="G165" s="112"/>
    </row>
    <row r="166" customFormat="false" ht="15.6" hidden="false" customHeight="true" outlineLevel="0" collapsed="false">
      <c r="A166" s="169"/>
      <c r="B166" s="43"/>
      <c r="C166" s="43" t="s">
        <v>224</v>
      </c>
      <c r="D166" s="142" t="s">
        <v>231</v>
      </c>
      <c r="E166" s="122" t="n">
        <v>32382</v>
      </c>
      <c r="F166" s="122" t="n">
        <v>32382</v>
      </c>
      <c r="G166" s="112"/>
    </row>
    <row r="167" customFormat="false" ht="15.6" hidden="false" customHeight="true" outlineLevel="0" collapsed="false">
      <c r="A167" s="169"/>
      <c r="B167" s="43"/>
      <c r="C167" s="43" t="s">
        <v>224</v>
      </c>
      <c r="D167" s="142" t="s">
        <v>232</v>
      </c>
      <c r="E167" s="122" t="n">
        <v>68973</v>
      </c>
      <c r="F167" s="122" t="n">
        <v>68973</v>
      </c>
      <c r="G167" s="112"/>
    </row>
    <row r="168" customFormat="false" ht="62.4" hidden="false" customHeight="true" outlineLevel="0" collapsed="false">
      <c r="A168" s="63" t="s">
        <v>233</v>
      </c>
      <c r="B168" s="181" t="s">
        <v>76</v>
      </c>
      <c r="C168" s="14"/>
      <c r="D168" s="55" t="s">
        <v>35</v>
      </c>
      <c r="E168" s="66" t="n">
        <f aca="false">SUM(E169:E174)</f>
        <v>4370400</v>
      </c>
      <c r="F168" s="66" t="n">
        <f aca="false">SUM(F169:F174)</f>
        <v>3926291.47</v>
      </c>
      <c r="G168" s="133"/>
    </row>
    <row r="169" customFormat="false" ht="31.2" hidden="true" customHeight="true" outlineLevel="0" collapsed="false">
      <c r="A169" s="182"/>
      <c r="B169" s="43"/>
      <c r="C169" s="43" t="s">
        <v>234</v>
      </c>
      <c r="D169" s="138" t="s">
        <v>235</v>
      </c>
      <c r="E169" s="105"/>
      <c r="F169" s="105"/>
      <c r="G169" s="112"/>
    </row>
    <row r="170" customFormat="false" ht="78" hidden="false" customHeight="true" outlineLevel="0" collapsed="false">
      <c r="A170" s="137"/>
      <c r="B170" s="43"/>
      <c r="C170" s="43" t="s">
        <v>234</v>
      </c>
      <c r="D170" s="138" t="s">
        <v>236</v>
      </c>
      <c r="E170" s="105" t="n">
        <f aca="false">350000+300000+1000000+2160400-145000</f>
        <v>3665400</v>
      </c>
      <c r="F170" s="105" t="n">
        <f aca="false">3147888.5+75673</f>
        <v>3223561.5</v>
      </c>
      <c r="G170" s="112"/>
    </row>
    <row r="171" customFormat="false" ht="62.4" hidden="false" customHeight="true" outlineLevel="0" collapsed="false">
      <c r="A171" s="137"/>
      <c r="B171" s="43"/>
      <c r="C171" s="43" t="s">
        <v>234</v>
      </c>
      <c r="D171" s="138" t="s">
        <v>237</v>
      </c>
      <c r="E171" s="105" t="n">
        <f aca="false">380000+180000+145000</f>
        <v>705000</v>
      </c>
      <c r="F171" s="105" t="n">
        <f aca="false">404159.93+298570.04</f>
        <v>702729.97</v>
      </c>
      <c r="G171" s="112"/>
    </row>
    <row r="172" customFormat="false" ht="15.6" hidden="true" customHeight="true" outlineLevel="0" collapsed="false">
      <c r="A172" s="137"/>
      <c r="B172" s="43"/>
      <c r="C172" s="43" t="s">
        <v>234</v>
      </c>
      <c r="D172" s="138" t="s">
        <v>238</v>
      </c>
      <c r="E172" s="105"/>
      <c r="F172" s="105"/>
      <c r="G172" s="112"/>
    </row>
    <row r="173" customFormat="false" ht="31.2" hidden="true" customHeight="true" outlineLevel="0" collapsed="false">
      <c r="A173" s="137"/>
      <c r="B173" s="43"/>
      <c r="C173" s="43" t="s">
        <v>234</v>
      </c>
      <c r="D173" s="138" t="s">
        <v>239</v>
      </c>
      <c r="E173" s="105"/>
      <c r="F173" s="105"/>
      <c r="G173" s="112"/>
    </row>
    <row r="174" customFormat="false" ht="15.6" hidden="true" customHeight="true" outlineLevel="0" collapsed="false">
      <c r="A174" s="73"/>
      <c r="B174" s="38"/>
      <c r="C174" s="125" t="s">
        <v>234</v>
      </c>
      <c r="D174" s="183" t="s">
        <v>240</v>
      </c>
      <c r="E174" s="75"/>
      <c r="F174" s="75"/>
      <c r="G174" s="76"/>
    </row>
    <row r="175" s="30" customFormat="true" ht="62.4" hidden="false" customHeight="true" outlineLevel="0" collapsed="false">
      <c r="A175" s="23" t="s">
        <v>241</v>
      </c>
      <c r="B175" s="181" t="s">
        <v>76</v>
      </c>
      <c r="C175" s="14"/>
      <c r="D175" s="55" t="s">
        <v>35</v>
      </c>
      <c r="E175" s="16" t="n">
        <f aca="false">E176</f>
        <v>235000</v>
      </c>
      <c r="F175" s="16" t="n">
        <f aca="false">F176</f>
        <v>139500</v>
      </c>
      <c r="G175" s="24"/>
    </row>
    <row r="176" customFormat="false" ht="31.2" hidden="false" customHeight="true" outlineLevel="0" collapsed="false">
      <c r="A176" s="25"/>
      <c r="B176" s="26"/>
      <c r="C176" s="26" t="s">
        <v>242</v>
      </c>
      <c r="D176" s="27" t="s">
        <v>243</v>
      </c>
      <c r="E176" s="21" t="n">
        <v>235000</v>
      </c>
      <c r="F176" s="21" t="n">
        <v>139500</v>
      </c>
      <c r="G176" s="184" t="s">
        <v>244</v>
      </c>
    </row>
    <row r="177" customFormat="false" ht="124.8" hidden="false" customHeight="true" outlineLevel="0" collapsed="false">
      <c r="A177" s="185" t="s">
        <v>245</v>
      </c>
      <c r="B177" s="95"/>
      <c r="C177" s="110" t="s">
        <v>246</v>
      </c>
      <c r="D177" s="186" t="s">
        <v>35</v>
      </c>
      <c r="E177" s="98" t="n">
        <f aca="false">E178+E183</f>
        <v>4650248.64</v>
      </c>
      <c r="F177" s="98" t="n">
        <f aca="false">F178+F183</f>
        <v>2206172.6</v>
      </c>
      <c r="G177" s="99"/>
    </row>
    <row r="178" customFormat="false" ht="17.4" hidden="false" customHeight="true" outlineLevel="0" collapsed="false">
      <c r="A178" s="185"/>
      <c r="B178" s="95" t="s">
        <v>76</v>
      </c>
      <c r="C178" s="110"/>
      <c r="D178" s="186"/>
      <c r="E178" s="98" t="n">
        <f aca="false">SUM(E179:E182)</f>
        <v>2520000</v>
      </c>
      <c r="F178" s="98" t="n">
        <f aca="false">SUM(F179:F182)</f>
        <v>1805284.06</v>
      </c>
      <c r="G178" s="99"/>
    </row>
    <row r="179" customFormat="false" ht="46.8" hidden="false" customHeight="true" outlineLevel="0" collapsed="false">
      <c r="A179" s="187"/>
      <c r="B179" s="32" t="s">
        <v>77</v>
      </c>
      <c r="C179" s="32" t="s">
        <v>247</v>
      </c>
      <c r="D179" s="135" t="s">
        <v>248</v>
      </c>
      <c r="E179" s="87" t="n">
        <v>1120243.2</v>
      </c>
      <c r="F179" s="87" t="n">
        <v>961240.61</v>
      </c>
      <c r="G179" s="102" t="s">
        <v>249</v>
      </c>
    </row>
    <row r="180" customFormat="false" ht="62.4" hidden="false" customHeight="true" outlineLevel="0" collapsed="false">
      <c r="A180" s="139"/>
      <c r="B180" s="43" t="s">
        <v>90</v>
      </c>
      <c r="C180" s="43" t="s">
        <v>250</v>
      </c>
      <c r="D180" s="138" t="s">
        <v>251</v>
      </c>
      <c r="E180" s="105" t="n">
        <v>383526.76</v>
      </c>
      <c r="F180" s="105" t="n">
        <v>157023.73</v>
      </c>
      <c r="G180" s="106" t="s">
        <v>252</v>
      </c>
    </row>
    <row r="181" customFormat="false" ht="62.4" hidden="false" customHeight="true" outlineLevel="0" collapsed="false">
      <c r="A181" s="139"/>
      <c r="B181" s="43" t="s">
        <v>90</v>
      </c>
      <c r="C181" s="43" t="s">
        <v>253</v>
      </c>
      <c r="D181" s="138" t="s">
        <v>254</v>
      </c>
      <c r="E181" s="105" t="n">
        <v>319523.05</v>
      </c>
      <c r="F181" s="105" t="n">
        <v>319523.05</v>
      </c>
      <c r="G181" s="106"/>
    </row>
    <row r="182" customFormat="false" ht="62.4" hidden="false" customHeight="true" outlineLevel="0" collapsed="false">
      <c r="A182" s="188"/>
      <c r="B182" s="38" t="s">
        <v>90</v>
      </c>
      <c r="C182" s="38" t="s">
        <v>255</v>
      </c>
      <c r="D182" s="183" t="s">
        <v>256</v>
      </c>
      <c r="E182" s="75" t="n">
        <v>696706.99</v>
      </c>
      <c r="F182" s="75" t="n">
        <v>367496.67</v>
      </c>
      <c r="G182" s="108"/>
    </row>
    <row r="183" customFormat="false" ht="15.6" hidden="false" customHeight="true" outlineLevel="0" collapsed="false">
      <c r="A183" s="189"/>
      <c r="B183" s="190" t="s">
        <v>62</v>
      </c>
      <c r="C183" s="26"/>
      <c r="D183" s="27"/>
      <c r="E183" s="191" t="n">
        <f aca="false">SUM(E184:E189)</f>
        <v>2130248.64</v>
      </c>
      <c r="F183" s="191" t="n">
        <f aca="false">SUM(F184:F189)</f>
        <v>400888.54</v>
      </c>
      <c r="G183" s="184"/>
    </row>
    <row r="184" customFormat="false" ht="46.8" hidden="false" customHeight="true" outlineLevel="0" collapsed="false">
      <c r="A184" s="141"/>
      <c r="B184" s="120" t="s">
        <v>71</v>
      </c>
      <c r="C184" s="120" t="s">
        <v>257</v>
      </c>
      <c r="D184" s="142" t="s">
        <v>258</v>
      </c>
      <c r="E184" s="122" t="n">
        <v>355560</v>
      </c>
      <c r="F184" s="122" t="n">
        <v>0</v>
      </c>
      <c r="G184" s="192" t="s">
        <v>259</v>
      </c>
    </row>
    <row r="185" customFormat="false" ht="46.8" hidden="false" customHeight="true" outlineLevel="0" collapsed="false">
      <c r="A185" s="139"/>
      <c r="B185" s="43" t="s">
        <v>71</v>
      </c>
      <c r="C185" s="43" t="s">
        <v>260</v>
      </c>
      <c r="D185" s="138" t="s">
        <v>261</v>
      </c>
      <c r="E185" s="105" t="n">
        <v>283620</v>
      </c>
      <c r="F185" s="105" t="n">
        <v>258360.85</v>
      </c>
      <c r="G185" s="106"/>
    </row>
    <row r="186" customFormat="false" ht="46.8" hidden="false" customHeight="true" outlineLevel="0" collapsed="false">
      <c r="A186" s="139"/>
      <c r="B186" s="43" t="s">
        <v>71</v>
      </c>
      <c r="C186" s="43" t="s">
        <v>262</v>
      </c>
      <c r="D186" s="138" t="s">
        <v>263</v>
      </c>
      <c r="E186" s="105" t="n">
        <v>186710</v>
      </c>
      <c r="F186" s="105" t="n">
        <v>142527.69</v>
      </c>
      <c r="G186" s="106" t="s">
        <v>264</v>
      </c>
    </row>
    <row r="187" customFormat="false" ht="46.8" hidden="false" customHeight="true" outlineLevel="0" collapsed="false">
      <c r="A187" s="139"/>
      <c r="B187" s="43" t="s">
        <v>71</v>
      </c>
      <c r="C187" s="43" t="s">
        <v>265</v>
      </c>
      <c r="D187" s="138" t="s">
        <v>266</v>
      </c>
      <c r="E187" s="105" t="n">
        <v>235470</v>
      </c>
      <c r="F187" s="105"/>
      <c r="G187" s="192" t="s">
        <v>259</v>
      </c>
    </row>
    <row r="188" customFormat="false" ht="46.8" hidden="false" customHeight="true" outlineLevel="0" collapsed="false">
      <c r="A188" s="139"/>
      <c r="B188" s="43" t="s">
        <v>71</v>
      </c>
      <c r="C188" s="43" t="s">
        <v>267</v>
      </c>
      <c r="D188" s="138" t="s">
        <v>268</v>
      </c>
      <c r="E188" s="105" t="n">
        <v>524340</v>
      </c>
      <c r="F188" s="105"/>
      <c r="G188" s="192" t="s">
        <v>259</v>
      </c>
    </row>
    <row r="189" customFormat="false" ht="78" hidden="false" customHeight="true" outlineLevel="0" collapsed="false">
      <c r="A189" s="139"/>
      <c r="B189" s="43" t="s">
        <v>71</v>
      </c>
      <c r="C189" s="43" t="s">
        <v>269</v>
      </c>
      <c r="D189" s="138" t="s">
        <v>270</v>
      </c>
      <c r="E189" s="105" t="n">
        <v>544548.64</v>
      </c>
      <c r="F189" s="105"/>
      <c r="G189" s="192" t="s">
        <v>271</v>
      </c>
    </row>
    <row r="190" customFormat="false" ht="15.6" hidden="false" customHeight="true" outlineLevel="0" collapsed="false">
      <c r="A190" s="188"/>
      <c r="B190" s="38" t="s">
        <v>71</v>
      </c>
      <c r="C190" s="38"/>
      <c r="D190" s="183"/>
      <c r="E190" s="75"/>
      <c r="F190" s="75"/>
      <c r="G190" s="108"/>
    </row>
    <row r="191" customFormat="false" ht="31.2" hidden="false" customHeight="true" outlineLevel="0" collapsed="false">
      <c r="A191" s="23" t="s">
        <v>272</v>
      </c>
      <c r="B191" s="13" t="s">
        <v>76</v>
      </c>
      <c r="C191" s="14"/>
      <c r="D191" s="15" t="s">
        <v>14</v>
      </c>
      <c r="E191" s="16" t="n">
        <f aca="false">E193+E192</f>
        <v>2400000</v>
      </c>
      <c r="F191" s="16" t="n">
        <f aca="false">F193+F192</f>
        <v>2400000</v>
      </c>
      <c r="G191" s="24"/>
    </row>
    <row r="192" customFormat="false" ht="80.25" hidden="false" customHeight="true" outlineLevel="0" collapsed="false">
      <c r="A192" s="193"/>
      <c r="B192" s="90" t="s">
        <v>90</v>
      </c>
      <c r="C192" s="26" t="s">
        <v>273</v>
      </c>
      <c r="D192" s="194" t="s">
        <v>274</v>
      </c>
      <c r="E192" s="92" t="n">
        <v>2400000</v>
      </c>
      <c r="F192" s="92" t="n">
        <v>2400000</v>
      </c>
      <c r="G192" s="93"/>
    </row>
    <row r="193" customFormat="false" ht="15.6" hidden="true" customHeight="true" outlineLevel="0" collapsed="false">
      <c r="A193" s="25"/>
      <c r="B193" s="26"/>
      <c r="C193" s="26"/>
      <c r="D193" s="27"/>
      <c r="E193" s="21"/>
      <c r="F193" s="21"/>
      <c r="G193" s="28"/>
    </row>
    <row r="194" customFormat="false" ht="141" hidden="false" customHeight="true" outlineLevel="0" collapsed="false">
      <c r="A194" s="63" t="s">
        <v>275</v>
      </c>
      <c r="B194" s="64" t="s">
        <v>76</v>
      </c>
      <c r="C194" s="14"/>
      <c r="D194" s="186" t="s">
        <v>35</v>
      </c>
      <c r="E194" s="66" t="n">
        <f aca="false">E196+E197</f>
        <v>5855000</v>
      </c>
      <c r="F194" s="66" t="n">
        <f aca="false">F196+F197</f>
        <v>5189000</v>
      </c>
      <c r="G194" s="195"/>
    </row>
    <row r="195" customFormat="false" ht="15.6" hidden="true" customHeight="true" outlineLevel="0" collapsed="false">
      <c r="A195" s="196"/>
      <c r="B195" s="190"/>
      <c r="C195" s="190"/>
      <c r="D195" s="197"/>
      <c r="E195" s="191"/>
      <c r="F195" s="191"/>
      <c r="G195" s="198"/>
    </row>
    <row r="196" customFormat="false" ht="62.4" hidden="false" customHeight="true" outlineLevel="0" collapsed="false">
      <c r="A196" s="199"/>
      <c r="B196" s="69" t="s">
        <v>77</v>
      </c>
      <c r="C196" s="69" t="s">
        <v>276</v>
      </c>
      <c r="D196" s="200" t="s">
        <v>277</v>
      </c>
      <c r="E196" s="71" t="n">
        <v>3407000</v>
      </c>
      <c r="F196" s="71" t="n">
        <v>2741000</v>
      </c>
      <c r="G196" s="201"/>
    </row>
    <row r="197" customFormat="false" ht="78" hidden="false" customHeight="true" outlineLevel="0" collapsed="false">
      <c r="A197" s="202"/>
      <c r="B197" s="59" t="s">
        <v>90</v>
      </c>
      <c r="C197" s="59" t="s">
        <v>276</v>
      </c>
      <c r="D197" s="152" t="s">
        <v>278</v>
      </c>
      <c r="E197" s="131" t="n">
        <v>2448000</v>
      </c>
      <c r="F197" s="131" t="n">
        <v>2448000</v>
      </c>
      <c r="G197" s="203"/>
    </row>
    <row r="198" customFormat="false" ht="50.7" hidden="false" customHeight="true" outlineLevel="0" collapsed="false">
      <c r="A198" s="204" t="s">
        <v>279</v>
      </c>
      <c r="B198" s="205" t="s">
        <v>280</v>
      </c>
      <c r="C198" s="206" t="s">
        <v>281</v>
      </c>
      <c r="D198" s="207" t="s">
        <v>282</v>
      </c>
      <c r="E198" s="208" t="n">
        <f aca="false">E199</f>
        <v>4600000</v>
      </c>
      <c r="F198" s="208" t="n">
        <f aca="false">F199</f>
        <v>4600000</v>
      </c>
      <c r="G198" s="209"/>
    </row>
    <row r="199" customFormat="false" ht="46.8" hidden="false" customHeight="true" outlineLevel="0" collapsed="false">
      <c r="A199" s="210" t="s">
        <v>283</v>
      </c>
      <c r="B199" s="59" t="s">
        <v>284</v>
      </c>
      <c r="C199" s="59" t="s">
        <v>281</v>
      </c>
      <c r="D199" s="152" t="s">
        <v>285</v>
      </c>
      <c r="E199" s="131" t="n">
        <v>4600000</v>
      </c>
      <c r="F199" s="131" t="n">
        <v>4600000</v>
      </c>
      <c r="G199" s="211"/>
    </row>
    <row r="200" customFormat="false" ht="31.2" hidden="false" customHeight="true" outlineLevel="0" collapsed="false">
      <c r="A200" s="212" t="s">
        <v>286</v>
      </c>
      <c r="B200" s="213" t="s">
        <v>280</v>
      </c>
      <c r="C200" s="53"/>
      <c r="D200" s="15" t="s">
        <v>14</v>
      </c>
      <c r="E200" s="56" t="n">
        <f aca="false">E201</f>
        <v>11618663.3</v>
      </c>
      <c r="F200" s="56" t="n">
        <f aca="false">F201</f>
        <v>6004.16</v>
      </c>
      <c r="G200" s="214"/>
    </row>
    <row r="201" customFormat="false" ht="46.8" hidden="false" customHeight="true" outlineLevel="0" collapsed="false">
      <c r="A201" s="210" t="s">
        <v>283</v>
      </c>
      <c r="B201" s="59" t="s">
        <v>284</v>
      </c>
      <c r="C201" s="59" t="s">
        <v>287</v>
      </c>
      <c r="D201" s="152" t="s">
        <v>285</v>
      </c>
      <c r="E201" s="131" t="n">
        <v>11618663.3</v>
      </c>
      <c r="F201" s="131" t="n">
        <v>6004.16</v>
      </c>
      <c r="G201" s="211" t="s">
        <v>288</v>
      </c>
    </row>
    <row r="202" customFormat="false" ht="78" hidden="false" customHeight="true" outlineLevel="0" collapsed="false">
      <c r="A202" s="63" t="s">
        <v>289</v>
      </c>
      <c r="B202" s="64" t="s">
        <v>280</v>
      </c>
      <c r="C202" s="14"/>
      <c r="D202" s="15" t="s">
        <v>35</v>
      </c>
      <c r="E202" s="66" t="n">
        <f aca="false">E203+E204</f>
        <v>780000</v>
      </c>
      <c r="F202" s="66" t="n">
        <f aca="false">F203+F204</f>
        <v>780000</v>
      </c>
      <c r="G202" s="133"/>
    </row>
    <row r="203" customFormat="false" ht="63" hidden="false" customHeight="true" outlineLevel="0" collapsed="false">
      <c r="A203" s="215"/>
      <c r="B203" s="69" t="s">
        <v>290</v>
      </c>
      <c r="C203" s="69" t="s">
        <v>291</v>
      </c>
      <c r="D203" s="27" t="s">
        <v>292</v>
      </c>
      <c r="E203" s="71" t="n">
        <v>641150</v>
      </c>
      <c r="F203" s="71" t="n">
        <v>641150</v>
      </c>
      <c r="G203" s="216"/>
    </row>
    <row r="204" customFormat="false" ht="15.6" hidden="false" customHeight="true" outlineLevel="0" collapsed="false">
      <c r="A204" s="188"/>
      <c r="B204" s="38" t="s">
        <v>284</v>
      </c>
      <c r="C204" s="38" t="s">
        <v>291</v>
      </c>
      <c r="D204" s="27"/>
      <c r="E204" s="75" t="n">
        <v>138850</v>
      </c>
      <c r="F204" s="75" t="n">
        <v>138850</v>
      </c>
      <c r="G204" s="217"/>
    </row>
    <row r="205" customFormat="false" ht="62.4" hidden="false" customHeight="true" outlineLevel="0" collapsed="false">
      <c r="A205" s="218" t="s">
        <v>293</v>
      </c>
      <c r="B205" s="219" t="s">
        <v>294</v>
      </c>
      <c r="C205" s="220"/>
      <c r="D205" s="207" t="s">
        <v>282</v>
      </c>
      <c r="E205" s="221" t="n">
        <f aca="false">E206</f>
        <v>551100</v>
      </c>
      <c r="F205" s="221" t="n">
        <f aca="false">F206</f>
        <v>551100</v>
      </c>
      <c r="G205" s="222"/>
    </row>
    <row r="206" customFormat="false" ht="62.4" hidden="false" customHeight="true" outlineLevel="0" collapsed="false">
      <c r="A206" s="188" t="s">
        <v>295</v>
      </c>
      <c r="B206" s="38" t="s">
        <v>142</v>
      </c>
      <c r="C206" s="38" t="s">
        <v>296</v>
      </c>
      <c r="D206" s="183" t="s">
        <v>297</v>
      </c>
      <c r="E206" s="75" t="n">
        <v>551100</v>
      </c>
      <c r="F206" s="75" t="n">
        <v>551100</v>
      </c>
      <c r="G206" s="108"/>
    </row>
    <row r="207" customFormat="false" ht="46.8" hidden="false" customHeight="true" outlineLevel="0" collapsed="false">
      <c r="A207" s="218" t="s">
        <v>298</v>
      </c>
      <c r="B207" s="219" t="s">
        <v>294</v>
      </c>
      <c r="C207" s="220"/>
      <c r="D207" s="207" t="s">
        <v>282</v>
      </c>
      <c r="E207" s="221" t="n">
        <f aca="false">E208+E209</f>
        <v>471100</v>
      </c>
      <c r="F207" s="221" t="n">
        <f aca="false">F208+F209</f>
        <v>251100</v>
      </c>
      <c r="G207" s="222"/>
    </row>
    <row r="208" customFormat="false" ht="15.6" hidden="false" customHeight="true" outlineLevel="0" collapsed="false">
      <c r="A208" s="223"/>
      <c r="B208" s="224" t="s">
        <v>142</v>
      </c>
      <c r="C208" s="224" t="s">
        <v>299</v>
      </c>
      <c r="D208" s="39" t="s">
        <v>300</v>
      </c>
      <c r="E208" s="40" t="n">
        <v>220000</v>
      </c>
      <c r="F208" s="40"/>
      <c r="G208" s="225"/>
    </row>
    <row r="209" customFormat="false" ht="31.2" hidden="false" customHeight="true" outlineLevel="0" collapsed="false">
      <c r="A209" s="188" t="s">
        <v>295</v>
      </c>
      <c r="B209" s="226" t="s">
        <v>142</v>
      </c>
      <c r="C209" s="226" t="s">
        <v>299</v>
      </c>
      <c r="D209" s="49" t="s">
        <v>301</v>
      </c>
      <c r="E209" s="50" t="n">
        <v>251100</v>
      </c>
      <c r="F209" s="50" t="n">
        <v>251100</v>
      </c>
      <c r="G209" s="51"/>
    </row>
    <row r="210" customFormat="false" ht="78" hidden="false" customHeight="true" outlineLevel="0" collapsed="false">
      <c r="A210" s="63" t="s">
        <v>302</v>
      </c>
      <c r="B210" s="64" t="s">
        <v>303</v>
      </c>
      <c r="C210" s="14"/>
      <c r="D210" s="15" t="s">
        <v>70</v>
      </c>
      <c r="E210" s="66" t="n">
        <f aca="false">SUM(E211:E214)</f>
        <v>1760800</v>
      </c>
      <c r="F210" s="66" t="n">
        <f aca="false">SUM(F211:F214)</f>
        <v>1688800</v>
      </c>
      <c r="G210" s="24"/>
    </row>
    <row r="211" customFormat="false" ht="15.6" hidden="false" customHeight="true" outlineLevel="0" collapsed="false">
      <c r="A211" s="227"/>
      <c r="B211" s="228" t="s">
        <v>304</v>
      </c>
      <c r="C211" s="228" t="s">
        <v>305</v>
      </c>
      <c r="D211" s="229" t="s">
        <v>306</v>
      </c>
      <c r="E211" s="230" t="n">
        <v>1355200</v>
      </c>
      <c r="F211" s="230" t="n">
        <f aca="false">E211</f>
        <v>1355200</v>
      </c>
      <c r="G211" s="231"/>
    </row>
    <row r="212" customFormat="false" ht="93.6" hidden="false" customHeight="true" outlineLevel="0" collapsed="false">
      <c r="A212" s="232"/>
      <c r="B212" s="233" t="s">
        <v>304</v>
      </c>
      <c r="C212" s="233" t="s">
        <v>305</v>
      </c>
      <c r="D212" s="44" t="s">
        <v>307</v>
      </c>
      <c r="E212" s="45" t="n">
        <v>169300</v>
      </c>
      <c r="F212" s="45" t="n">
        <f aca="false">E212</f>
        <v>169300</v>
      </c>
      <c r="G212" s="46"/>
    </row>
    <row r="213" customFormat="false" ht="78" hidden="false" customHeight="true" outlineLevel="0" collapsed="false">
      <c r="A213" s="232"/>
      <c r="B213" s="233" t="s">
        <v>304</v>
      </c>
      <c r="C213" s="233" t="s">
        <v>305</v>
      </c>
      <c r="D213" s="44" t="s">
        <v>308</v>
      </c>
      <c r="E213" s="45" t="n">
        <v>92300</v>
      </c>
      <c r="F213" s="45" t="n">
        <f aca="false">E213</f>
        <v>92300</v>
      </c>
      <c r="G213" s="46"/>
    </row>
    <row r="214" customFormat="false" ht="46.8" hidden="false" customHeight="true" outlineLevel="0" collapsed="false">
      <c r="A214" s="223"/>
      <c r="B214" s="224" t="s">
        <v>309</v>
      </c>
      <c r="C214" s="224" t="s">
        <v>305</v>
      </c>
      <c r="D214" s="39" t="s">
        <v>310</v>
      </c>
      <c r="E214" s="40" t="n">
        <v>144000</v>
      </c>
      <c r="F214" s="45" t="n">
        <v>72000</v>
      </c>
      <c r="G214" s="41" t="s">
        <v>311</v>
      </c>
    </row>
    <row r="215" customFormat="false" ht="124.8" hidden="false" customHeight="true" outlineLevel="0" collapsed="false">
      <c r="A215" s="63" t="s">
        <v>312</v>
      </c>
      <c r="B215" s="64" t="s">
        <v>294</v>
      </c>
      <c r="C215" s="14"/>
      <c r="D215" s="15" t="s">
        <v>70</v>
      </c>
      <c r="E215" s="66" t="n">
        <f aca="false">E216+E217</f>
        <v>25939504.5</v>
      </c>
      <c r="F215" s="66" t="n">
        <f aca="false">F216+F217</f>
        <v>23713495.94</v>
      </c>
      <c r="G215" s="234"/>
    </row>
    <row r="216" customFormat="false" ht="78" hidden="false" customHeight="true" outlineLevel="0" collapsed="false">
      <c r="A216" s="189"/>
      <c r="B216" s="26" t="s">
        <v>142</v>
      </c>
      <c r="C216" s="26" t="s">
        <v>313</v>
      </c>
      <c r="D216" s="27" t="s">
        <v>312</v>
      </c>
      <c r="E216" s="21" t="n">
        <v>8204271</v>
      </c>
      <c r="F216" s="21" t="n">
        <v>6044676</v>
      </c>
      <c r="G216" s="184"/>
    </row>
    <row r="217" customFormat="false" ht="15.6" hidden="false" customHeight="true" outlineLevel="0" collapsed="false">
      <c r="A217" s="189" t="s">
        <v>283</v>
      </c>
      <c r="B217" s="26" t="s">
        <v>142</v>
      </c>
      <c r="C217" s="26" t="s">
        <v>313</v>
      </c>
      <c r="D217" s="27"/>
      <c r="E217" s="21" t="n">
        <v>17735233.5</v>
      </c>
      <c r="F217" s="21" t="n">
        <v>17668819.94</v>
      </c>
      <c r="G217" s="184"/>
    </row>
    <row r="218" customFormat="false" ht="140.4" hidden="false" customHeight="true" outlineLevel="0" collapsed="false">
      <c r="A218" s="63" t="s">
        <v>314</v>
      </c>
      <c r="B218" s="13" t="s">
        <v>294</v>
      </c>
      <c r="C218" s="14"/>
      <c r="D218" s="15" t="s">
        <v>70</v>
      </c>
      <c r="E218" s="16" t="n">
        <f aca="false">E219+E220</f>
        <v>2683220</v>
      </c>
      <c r="F218" s="16" t="n">
        <f aca="false">F219+F220</f>
        <v>1054620</v>
      </c>
      <c r="G218" s="24"/>
    </row>
    <row r="219" customFormat="false" ht="109.2" hidden="false" customHeight="true" outlineLevel="0" collapsed="false">
      <c r="A219" s="215"/>
      <c r="B219" s="69" t="s">
        <v>142</v>
      </c>
      <c r="C219" s="69" t="s">
        <v>315</v>
      </c>
      <c r="D219" s="200" t="s">
        <v>314</v>
      </c>
      <c r="E219" s="71" t="n">
        <v>1628600</v>
      </c>
      <c r="F219" s="71"/>
      <c r="G219" s="235"/>
    </row>
    <row r="220" customFormat="false" ht="15.6" hidden="false" customHeight="true" outlineLevel="0" collapsed="false">
      <c r="A220" s="151" t="s">
        <v>283</v>
      </c>
      <c r="B220" s="59" t="s">
        <v>142</v>
      </c>
      <c r="C220" s="59" t="s">
        <v>315</v>
      </c>
      <c r="D220" s="152"/>
      <c r="E220" s="131" t="n">
        <v>1054620</v>
      </c>
      <c r="F220" s="131" t="n">
        <v>1054620</v>
      </c>
      <c r="G220" s="236"/>
    </row>
    <row r="221" s="30" customFormat="true" ht="93.6" hidden="false" customHeight="true" outlineLevel="0" collapsed="false">
      <c r="A221" s="63" t="s">
        <v>316</v>
      </c>
      <c r="B221" s="64" t="s">
        <v>294</v>
      </c>
      <c r="C221" s="29"/>
      <c r="D221" s="15" t="s">
        <v>70</v>
      </c>
      <c r="E221" s="66" t="n">
        <f aca="false">E222+E223</f>
        <v>6733127.78</v>
      </c>
      <c r="F221" s="66" t="n">
        <f aca="false">F222+F223</f>
        <v>5428068.28</v>
      </c>
      <c r="G221" s="24"/>
    </row>
    <row r="222" customFormat="false" ht="15.6" hidden="false" customHeight="true" outlineLevel="0" collapsed="false">
      <c r="A222" s="227"/>
      <c r="B222" s="228" t="s">
        <v>142</v>
      </c>
      <c r="C222" s="228" t="s">
        <v>317</v>
      </c>
      <c r="D222" s="229"/>
      <c r="E222" s="230" t="n">
        <v>1362377.78</v>
      </c>
      <c r="F222" s="230" t="n">
        <v>57318.28</v>
      </c>
      <c r="G222" s="231"/>
    </row>
    <row r="223" customFormat="false" ht="15.6" hidden="false" customHeight="true" outlineLevel="0" collapsed="false">
      <c r="A223" s="237" t="s">
        <v>283</v>
      </c>
      <c r="B223" s="226" t="s">
        <v>142</v>
      </c>
      <c r="C223" s="226" t="s">
        <v>317</v>
      </c>
      <c r="D223" s="49"/>
      <c r="E223" s="50" t="n">
        <v>5370750</v>
      </c>
      <c r="F223" s="50" t="n">
        <v>5370750</v>
      </c>
      <c r="G223" s="51"/>
    </row>
    <row r="224" customFormat="false" ht="73.35" hidden="false" customHeight="true" outlineLevel="0" collapsed="false">
      <c r="A224" s="63" t="s">
        <v>318</v>
      </c>
      <c r="B224" s="64" t="s">
        <v>294</v>
      </c>
      <c r="C224" s="14"/>
      <c r="D224" s="15" t="s">
        <v>70</v>
      </c>
      <c r="E224" s="16" t="n">
        <f aca="false">E225</f>
        <v>102500</v>
      </c>
      <c r="F224" s="16" t="n">
        <f aca="false">F225</f>
        <v>102500</v>
      </c>
      <c r="G224" s="24"/>
    </row>
    <row r="225" customFormat="false" ht="15.6" hidden="false" customHeight="true" outlineLevel="0" collapsed="false">
      <c r="A225" s="141"/>
      <c r="B225" s="120" t="s">
        <v>142</v>
      </c>
      <c r="C225" s="120" t="s">
        <v>319</v>
      </c>
      <c r="D225" s="142"/>
      <c r="E225" s="122" t="n">
        <f aca="false">E226+E227</f>
        <v>102500</v>
      </c>
      <c r="F225" s="122" t="n">
        <f aca="false">F226+F227</f>
        <v>102500</v>
      </c>
      <c r="G225" s="123"/>
    </row>
    <row r="226" customFormat="false" ht="46.8" hidden="false" customHeight="true" outlineLevel="0" collapsed="false">
      <c r="A226" s="139"/>
      <c r="B226" s="43"/>
      <c r="C226" s="43"/>
      <c r="D226" s="138" t="s">
        <v>320</v>
      </c>
      <c r="E226" s="105" t="n">
        <v>62500</v>
      </c>
      <c r="F226" s="105" t="n">
        <v>62500</v>
      </c>
      <c r="G226" s="112"/>
    </row>
    <row r="227" customFormat="false" ht="31.2" hidden="false" customHeight="true" outlineLevel="0" collapsed="false">
      <c r="A227" s="147"/>
      <c r="B227" s="125"/>
      <c r="C227" s="125"/>
      <c r="D227" s="150" t="s">
        <v>321</v>
      </c>
      <c r="E227" s="127" t="n">
        <v>40000</v>
      </c>
      <c r="F227" s="127" t="n">
        <v>40000</v>
      </c>
      <c r="G227" s="128"/>
    </row>
    <row r="228" customFormat="false" ht="62.4" hidden="false" customHeight="true" outlineLevel="0" collapsed="false">
      <c r="A228" s="63" t="s">
        <v>322</v>
      </c>
      <c r="B228" s="13" t="s">
        <v>294</v>
      </c>
      <c r="C228" s="14"/>
      <c r="D228" s="15" t="s">
        <v>35</v>
      </c>
      <c r="E228" s="16" t="n">
        <f aca="false">E229+E230+E231+E232</f>
        <v>7888792</v>
      </c>
      <c r="F228" s="16" t="n">
        <f aca="false">F229+F230+F231+F232</f>
        <v>4638218.94</v>
      </c>
      <c r="G228" s="24"/>
    </row>
    <row r="229" customFormat="false" ht="93.6" hidden="false" customHeight="true" outlineLevel="0" collapsed="false">
      <c r="A229" s="238" t="s">
        <v>323</v>
      </c>
      <c r="B229" s="228" t="s">
        <v>142</v>
      </c>
      <c r="C229" s="228" t="s">
        <v>324</v>
      </c>
      <c r="D229" s="229" t="s">
        <v>325</v>
      </c>
      <c r="E229" s="40" t="n">
        <v>1322000</v>
      </c>
      <c r="F229" s="40" t="n">
        <v>181710</v>
      </c>
      <c r="G229" s="225"/>
    </row>
    <row r="230" customFormat="false" ht="94.95" hidden="false" customHeight="true" outlineLevel="0" collapsed="false">
      <c r="A230" s="239" t="s">
        <v>326</v>
      </c>
      <c r="B230" s="224" t="s">
        <v>142</v>
      </c>
      <c r="C230" s="224" t="s">
        <v>327</v>
      </c>
      <c r="D230" s="39" t="s">
        <v>328</v>
      </c>
      <c r="E230" s="45" t="n">
        <v>2065102.85</v>
      </c>
      <c r="F230" s="45" t="n">
        <v>888504.69</v>
      </c>
      <c r="G230" s="184"/>
    </row>
    <row r="231" customFormat="false" ht="145.35" hidden="false" customHeight="true" outlineLevel="0" collapsed="false">
      <c r="A231" s="239" t="s">
        <v>329</v>
      </c>
      <c r="B231" s="233" t="s">
        <v>142</v>
      </c>
      <c r="C231" s="233" t="s">
        <v>330</v>
      </c>
      <c r="D231" s="44" t="s">
        <v>331</v>
      </c>
      <c r="E231" s="45" t="n">
        <v>1168300</v>
      </c>
      <c r="F231" s="45" t="n">
        <v>234615.1</v>
      </c>
      <c r="G231" s="225"/>
    </row>
    <row r="232" customFormat="false" ht="109.2" hidden="false" customHeight="true" outlineLevel="0" collapsed="false">
      <c r="A232" s="239" t="s">
        <v>332</v>
      </c>
      <c r="B232" s="233" t="s">
        <v>142</v>
      </c>
      <c r="C232" s="233" t="s">
        <v>333</v>
      </c>
      <c r="D232" s="44" t="s">
        <v>334</v>
      </c>
      <c r="E232" s="45" t="n">
        <v>3333389.15</v>
      </c>
      <c r="F232" s="45" t="n">
        <f aca="false">E232</f>
        <v>3333389.15</v>
      </c>
      <c r="G232" s="46"/>
    </row>
    <row r="233" customFormat="false" ht="17.4" hidden="false" customHeight="true" outlineLevel="0" collapsed="false">
      <c r="A233" s="63"/>
      <c r="B233" s="64" t="s">
        <v>294</v>
      </c>
      <c r="C233" s="14"/>
      <c r="D233" s="15"/>
      <c r="E233" s="66" t="n">
        <f aca="false">E234+E235</f>
        <v>0</v>
      </c>
      <c r="F233" s="66" t="n">
        <f aca="false">F234+F235</f>
        <v>0</v>
      </c>
      <c r="G233" s="24"/>
    </row>
    <row r="234" customFormat="false" ht="15.6" hidden="false" customHeight="true" outlineLevel="0" collapsed="false">
      <c r="A234" s="215"/>
      <c r="B234" s="69"/>
      <c r="C234" s="69"/>
      <c r="D234" s="200"/>
      <c r="E234" s="71"/>
      <c r="F234" s="71"/>
      <c r="G234" s="240"/>
    </row>
    <row r="235" customFormat="false" ht="15.6" hidden="false" customHeight="true" outlineLevel="0" collapsed="false">
      <c r="A235" s="241"/>
      <c r="B235" s="38"/>
      <c r="C235" s="38"/>
      <c r="D235" s="183"/>
      <c r="E235" s="115"/>
      <c r="F235" s="115"/>
      <c r="G235" s="242"/>
    </row>
    <row r="236" customFormat="false" ht="93.6" hidden="false" customHeight="true" outlineLevel="0" collapsed="false">
      <c r="A236" s="94" t="s">
        <v>335</v>
      </c>
      <c r="B236" s="110"/>
      <c r="C236" s="110" t="s">
        <v>336</v>
      </c>
      <c r="D236" s="186" t="s">
        <v>35</v>
      </c>
      <c r="E236" s="98" t="n">
        <f aca="false">E237+E238</f>
        <v>1500000</v>
      </c>
      <c r="F236" s="98" t="n">
        <f aca="false">F237+F238</f>
        <v>1499693.32</v>
      </c>
      <c r="G236" s="243"/>
    </row>
    <row r="237" customFormat="false" ht="81.75" hidden="false" customHeight="true" outlineLevel="0" collapsed="false">
      <c r="A237" s="187"/>
      <c r="B237" s="32" t="s">
        <v>90</v>
      </c>
      <c r="C237" s="32" t="s">
        <v>336</v>
      </c>
      <c r="D237" s="135" t="s">
        <v>337</v>
      </c>
      <c r="E237" s="87" t="n">
        <v>833400</v>
      </c>
      <c r="F237" s="87" t="n">
        <v>833093.32</v>
      </c>
      <c r="G237" s="102"/>
    </row>
    <row r="238" customFormat="false" ht="62.4" hidden="false" customHeight="true" outlineLevel="0" collapsed="false">
      <c r="A238" s="139"/>
      <c r="B238" s="43" t="s">
        <v>23</v>
      </c>
      <c r="C238" s="43" t="s">
        <v>336</v>
      </c>
      <c r="D238" s="138" t="s">
        <v>338</v>
      </c>
      <c r="E238" s="105" t="n">
        <v>666600</v>
      </c>
      <c r="F238" s="105" t="n">
        <f aca="false">E238</f>
        <v>666600</v>
      </c>
      <c r="G238" s="112"/>
    </row>
    <row r="239" customFormat="false" ht="51" hidden="false" customHeight="true" outlineLevel="0" collapsed="false">
      <c r="A239" s="63" t="s">
        <v>339</v>
      </c>
      <c r="B239" s="64"/>
      <c r="C239" s="29" t="s">
        <v>340</v>
      </c>
      <c r="D239" s="15" t="s">
        <v>35</v>
      </c>
      <c r="E239" s="66" t="n">
        <f aca="false">E240+E252+E256</f>
        <v>102395312.64</v>
      </c>
      <c r="F239" s="66" t="n">
        <f aca="false">F240+F252+F256</f>
        <v>71454317.18</v>
      </c>
      <c r="G239" s="133"/>
    </row>
    <row r="240" customFormat="false" ht="18" hidden="false" customHeight="true" outlineLevel="0" collapsed="false">
      <c r="A240" s="164"/>
      <c r="B240" s="244" t="s">
        <v>76</v>
      </c>
      <c r="C240" s="26"/>
      <c r="D240" s="190"/>
      <c r="E240" s="245" t="n">
        <f aca="false">E241+E242+E243+E244+E245+E246+E247+E248+E249</f>
        <v>101018662.64</v>
      </c>
      <c r="F240" s="245" t="n">
        <f aca="false">F241+F242+F243+F244+F245+F246+F247+F248+F249</f>
        <v>70087667.18</v>
      </c>
      <c r="G240" s="246"/>
    </row>
    <row r="241" customFormat="false" ht="31.2" hidden="false" customHeight="true" outlineLevel="0" collapsed="false">
      <c r="A241" s="247"/>
      <c r="B241" s="69" t="s">
        <v>77</v>
      </c>
      <c r="C241" s="69" t="s">
        <v>340</v>
      </c>
      <c r="D241" s="200" t="s">
        <v>341</v>
      </c>
      <c r="E241" s="71" t="n">
        <v>7362600</v>
      </c>
      <c r="F241" s="71" t="n">
        <f aca="false">4834249.6+15104</f>
        <v>4849353.6</v>
      </c>
      <c r="G241" s="216"/>
    </row>
    <row r="242" customFormat="false" ht="31.2" hidden="false" customHeight="true" outlineLevel="0" collapsed="false">
      <c r="A242" s="137"/>
      <c r="B242" s="248" t="s">
        <v>77</v>
      </c>
      <c r="C242" s="43" t="s">
        <v>340</v>
      </c>
      <c r="D242" s="138" t="s">
        <v>342</v>
      </c>
      <c r="E242" s="105" t="n">
        <v>50942100</v>
      </c>
      <c r="F242" s="105" t="n">
        <v>33329220.6</v>
      </c>
      <c r="G242" s="112"/>
    </row>
    <row r="243" customFormat="false" ht="46.8" hidden="false" customHeight="true" outlineLevel="0" collapsed="false">
      <c r="A243" s="137"/>
      <c r="B243" s="248" t="s">
        <v>77</v>
      </c>
      <c r="C243" s="43" t="s">
        <v>340</v>
      </c>
      <c r="D243" s="138" t="s">
        <v>343</v>
      </c>
      <c r="E243" s="105" t="n">
        <v>18929751.64</v>
      </c>
      <c r="F243" s="105" t="n">
        <v>14311547.07</v>
      </c>
      <c r="G243" s="106"/>
    </row>
    <row r="244" customFormat="false" ht="31.2" hidden="false" customHeight="true" outlineLevel="0" collapsed="false">
      <c r="A244" s="249"/>
      <c r="B244" s="250" t="s">
        <v>77</v>
      </c>
      <c r="C244" s="125" t="s">
        <v>340</v>
      </c>
      <c r="D244" s="150" t="s">
        <v>344</v>
      </c>
      <c r="E244" s="127" t="n">
        <v>750000</v>
      </c>
      <c r="F244" s="127" t="n">
        <v>655814.45</v>
      </c>
      <c r="G244" s="168"/>
    </row>
    <row r="245" customFormat="false" ht="46.8" hidden="false" customHeight="true" outlineLevel="0" collapsed="false">
      <c r="A245" s="249"/>
      <c r="B245" s="250" t="s">
        <v>90</v>
      </c>
      <c r="C245" s="125" t="s">
        <v>340</v>
      </c>
      <c r="D245" s="150" t="s">
        <v>345</v>
      </c>
      <c r="E245" s="127" t="n">
        <v>100000</v>
      </c>
      <c r="F245" s="127" t="n">
        <v>99195.63</v>
      </c>
      <c r="G245" s="168"/>
    </row>
    <row r="246" customFormat="false" ht="31.2" hidden="false" customHeight="true" outlineLevel="0" collapsed="false">
      <c r="A246" s="249"/>
      <c r="B246" s="250" t="s">
        <v>90</v>
      </c>
      <c r="C246" s="125" t="s">
        <v>340</v>
      </c>
      <c r="D246" s="150" t="s">
        <v>346</v>
      </c>
      <c r="E246" s="127" t="n">
        <v>1692211</v>
      </c>
      <c r="F246" s="127" t="n">
        <v>1304501.55</v>
      </c>
      <c r="G246" s="168"/>
    </row>
    <row r="247" customFormat="false" ht="62.4" hidden="false" customHeight="true" outlineLevel="0" collapsed="false">
      <c r="A247" s="137"/>
      <c r="B247" s="248" t="s">
        <v>90</v>
      </c>
      <c r="C247" s="43" t="s">
        <v>340</v>
      </c>
      <c r="D247" s="138" t="s">
        <v>91</v>
      </c>
      <c r="E247" s="105" t="n">
        <v>19742000</v>
      </c>
      <c r="F247" s="105" t="n">
        <v>14592860.13</v>
      </c>
      <c r="G247" s="106"/>
    </row>
    <row r="248" customFormat="false" ht="15.6" hidden="false" customHeight="true" outlineLevel="0" collapsed="false">
      <c r="A248" s="251"/>
      <c r="B248" s="252" t="s">
        <v>90</v>
      </c>
      <c r="C248" s="59" t="s">
        <v>340</v>
      </c>
      <c r="D248" s="152" t="s">
        <v>347</v>
      </c>
      <c r="E248" s="131" t="n">
        <v>340000</v>
      </c>
      <c r="F248" s="131" t="n">
        <v>221429.4</v>
      </c>
      <c r="G248" s="253"/>
    </row>
    <row r="249" customFormat="false" ht="34.8" hidden="false" customHeight="true" outlineLevel="0" collapsed="false">
      <c r="A249" s="164"/>
      <c r="B249" s="254" t="s">
        <v>348</v>
      </c>
      <c r="C249" s="190"/>
      <c r="D249" s="190"/>
      <c r="E249" s="245" t="n">
        <f aca="false">E250+E251</f>
        <v>1160000</v>
      </c>
      <c r="F249" s="245" t="n">
        <f aca="false">F250+F251</f>
        <v>723744.75</v>
      </c>
      <c r="G249" s="246"/>
    </row>
    <row r="250" customFormat="false" ht="31.2" hidden="false" customHeight="true" outlineLevel="0" collapsed="false">
      <c r="A250" s="255"/>
      <c r="B250" s="120" t="s">
        <v>135</v>
      </c>
      <c r="C250" s="120" t="s">
        <v>340</v>
      </c>
      <c r="D250" s="142" t="s">
        <v>349</v>
      </c>
      <c r="E250" s="122" t="n">
        <v>695000</v>
      </c>
      <c r="F250" s="122" t="n">
        <v>690799.75</v>
      </c>
      <c r="G250" s="256"/>
    </row>
    <row r="251" customFormat="false" ht="31.2" hidden="false" customHeight="true" outlineLevel="0" collapsed="false">
      <c r="A251" s="257"/>
      <c r="B251" s="120" t="s">
        <v>93</v>
      </c>
      <c r="C251" s="120" t="s">
        <v>340</v>
      </c>
      <c r="D251" s="138" t="s">
        <v>350</v>
      </c>
      <c r="E251" s="105" t="n">
        <v>465000</v>
      </c>
      <c r="F251" s="105" t="n">
        <v>32945</v>
      </c>
      <c r="G251" s="258"/>
    </row>
    <row r="252" customFormat="false" ht="15.6" hidden="false" customHeight="true" outlineLevel="0" collapsed="false">
      <c r="A252" s="257"/>
      <c r="B252" s="259" t="s">
        <v>23</v>
      </c>
      <c r="C252" s="120"/>
      <c r="D252" s="138"/>
      <c r="E252" s="260" t="n">
        <f aca="false">E253</f>
        <v>10000</v>
      </c>
      <c r="F252" s="260" t="n">
        <f aca="false">F253</f>
        <v>0</v>
      </c>
      <c r="G252" s="258"/>
    </row>
    <row r="253" customFormat="false" ht="15.6" hidden="false" customHeight="true" outlineLevel="0" collapsed="false">
      <c r="A253" s="257"/>
      <c r="B253" s="120" t="s">
        <v>23</v>
      </c>
      <c r="C253" s="120" t="s">
        <v>340</v>
      </c>
      <c r="D253" s="138" t="s">
        <v>351</v>
      </c>
      <c r="E253" s="105" t="n">
        <v>10000</v>
      </c>
      <c r="F253" s="105"/>
      <c r="G253" s="258"/>
    </row>
    <row r="254" customFormat="false" ht="15.6" hidden="true" customHeight="true" outlineLevel="0" collapsed="false">
      <c r="A254" s="257"/>
      <c r="B254" s="120" t="s">
        <v>135</v>
      </c>
      <c r="C254" s="120" t="s">
        <v>340</v>
      </c>
      <c r="D254" s="138"/>
      <c r="E254" s="105"/>
      <c r="F254" s="105"/>
      <c r="G254" s="258"/>
    </row>
    <row r="255" customFormat="false" ht="15.6" hidden="true" customHeight="true" outlineLevel="0" collapsed="false">
      <c r="A255" s="137"/>
      <c r="B255" s="120" t="s">
        <v>135</v>
      </c>
      <c r="C255" s="120" t="s">
        <v>340</v>
      </c>
      <c r="D255" s="138"/>
      <c r="E255" s="105"/>
      <c r="F255" s="105"/>
      <c r="G255" s="112"/>
    </row>
    <row r="256" customFormat="false" ht="17.4" hidden="false" customHeight="true" outlineLevel="0" collapsed="false">
      <c r="A256" s="189"/>
      <c r="B256" s="254" t="s">
        <v>294</v>
      </c>
      <c r="C256" s="165"/>
      <c r="D256" s="165"/>
      <c r="E256" s="245" t="n">
        <f aca="false">SUM(E257:E271)</f>
        <v>1366650</v>
      </c>
      <c r="F256" s="245" t="n">
        <f aca="false">SUM(F257:F271)</f>
        <v>1366650</v>
      </c>
      <c r="G256" s="180"/>
    </row>
    <row r="257" customFormat="false" ht="31.2" hidden="false" customHeight="true" outlineLevel="0" collapsed="false">
      <c r="A257" s="68"/>
      <c r="B257" s="69" t="s">
        <v>142</v>
      </c>
      <c r="C257" s="69" t="s">
        <v>340</v>
      </c>
      <c r="D257" s="200" t="s">
        <v>352</v>
      </c>
      <c r="E257" s="71" t="n">
        <v>54050</v>
      </c>
      <c r="F257" s="71" t="n">
        <v>54050</v>
      </c>
      <c r="G257" s="216"/>
    </row>
    <row r="258" customFormat="false" ht="46.8" hidden="false" customHeight="true" outlineLevel="0" collapsed="false">
      <c r="A258" s="137"/>
      <c r="B258" s="43" t="s">
        <v>142</v>
      </c>
      <c r="C258" s="43" t="s">
        <v>340</v>
      </c>
      <c r="D258" s="138" t="s">
        <v>353</v>
      </c>
      <c r="E258" s="105" t="n">
        <v>16000</v>
      </c>
      <c r="F258" s="105" t="n">
        <v>16000</v>
      </c>
      <c r="G258" s="145"/>
    </row>
    <row r="259" customFormat="false" ht="31.2" hidden="false" customHeight="true" outlineLevel="0" collapsed="false">
      <c r="A259" s="137"/>
      <c r="B259" s="43" t="s">
        <v>142</v>
      </c>
      <c r="C259" s="43" t="s">
        <v>340</v>
      </c>
      <c r="D259" s="138" t="s">
        <v>354</v>
      </c>
      <c r="E259" s="105" t="n">
        <v>300000</v>
      </c>
      <c r="F259" s="105" t="n">
        <v>300000</v>
      </c>
      <c r="G259" s="145"/>
    </row>
    <row r="260" customFormat="false" ht="46.8" hidden="false" customHeight="true" outlineLevel="0" collapsed="false">
      <c r="A260" s="137"/>
      <c r="B260" s="43" t="s">
        <v>142</v>
      </c>
      <c r="C260" s="43" t="s">
        <v>340</v>
      </c>
      <c r="D260" s="138" t="s">
        <v>355</v>
      </c>
      <c r="E260" s="105" t="n">
        <v>130000</v>
      </c>
      <c r="F260" s="105" t="n">
        <v>130000</v>
      </c>
      <c r="G260" s="145"/>
    </row>
    <row r="261" customFormat="false" ht="46.8" hidden="false" customHeight="true" outlineLevel="0" collapsed="false">
      <c r="A261" s="137"/>
      <c r="B261" s="43" t="s">
        <v>142</v>
      </c>
      <c r="C261" s="43" t="s">
        <v>340</v>
      </c>
      <c r="D261" s="138" t="s">
        <v>356</v>
      </c>
      <c r="E261" s="105" t="n">
        <f aca="false">210000+55000</f>
        <v>265000</v>
      </c>
      <c r="F261" s="105" t="n">
        <v>265000</v>
      </c>
      <c r="G261" s="145"/>
    </row>
    <row r="262" customFormat="false" ht="15.6" hidden="false" customHeight="true" outlineLevel="0" collapsed="false">
      <c r="A262" s="137"/>
      <c r="B262" s="43" t="s">
        <v>142</v>
      </c>
      <c r="C262" s="43" t="s">
        <v>340</v>
      </c>
      <c r="D262" s="138" t="s">
        <v>357</v>
      </c>
      <c r="E262" s="105" t="n">
        <v>133000</v>
      </c>
      <c r="F262" s="105" t="n">
        <v>133000</v>
      </c>
      <c r="G262" s="145"/>
    </row>
    <row r="263" customFormat="false" ht="31.2" hidden="false" customHeight="true" outlineLevel="0" collapsed="false">
      <c r="A263" s="137"/>
      <c r="B263" s="43" t="s">
        <v>142</v>
      </c>
      <c r="C263" s="120" t="s">
        <v>340</v>
      </c>
      <c r="D263" s="138" t="s">
        <v>358</v>
      </c>
      <c r="E263" s="105" t="n">
        <v>10000</v>
      </c>
      <c r="F263" s="105" t="n">
        <v>10000</v>
      </c>
      <c r="G263" s="145"/>
    </row>
    <row r="264" customFormat="false" ht="78" hidden="false" customHeight="true" outlineLevel="0" collapsed="false">
      <c r="A264" s="137"/>
      <c r="B264" s="43" t="s">
        <v>142</v>
      </c>
      <c r="C264" s="120" t="s">
        <v>340</v>
      </c>
      <c r="D264" s="138" t="s">
        <v>359</v>
      </c>
      <c r="E264" s="105" t="n">
        <v>100000</v>
      </c>
      <c r="F264" s="105" t="n">
        <v>100000</v>
      </c>
      <c r="G264" s="145"/>
    </row>
    <row r="265" customFormat="false" ht="38.25" hidden="false" customHeight="true" outlineLevel="0" collapsed="false">
      <c r="A265" s="137"/>
      <c r="B265" s="43" t="s">
        <v>142</v>
      </c>
      <c r="C265" s="120" t="s">
        <v>340</v>
      </c>
      <c r="D265" s="138" t="s">
        <v>360</v>
      </c>
      <c r="E265" s="105" t="n">
        <v>64000</v>
      </c>
      <c r="F265" s="105" t="n">
        <v>64000</v>
      </c>
      <c r="G265" s="145"/>
    </row>
    <row r="266" customFormat="false" ht="78" hidden="false" customHeight="true" outlineLevel="0" collapsed="false">
      <c r="A266" s="137"/>
      <c r="B266" s="43" t="s">
        <v>142</v>
      </c>
      <c r="C266" s="120" t="s">
        <v>340</v>
      </c>
      <c r="D266" s="138" t="s">
        <v>361</v>
      </c>
      <c r="E266" s="105" t="n">
        <v>60000</v>
      </c>
      <c r="F266" s="105" t="n">
        <v>60000</v>
      </c>
      <c r="G266" s="145"/>
    </row>
    <row r="267" customFormat="false" ht="46.8" hidden="false" customHeight="true" outlineLevel="0" collapsed="false">
      <c r="A267" s="137"/>
      <c r="B267" s="43" t="s">
        <v>142</v>
      </c>
      <c r="C267" s="120" t="s">
        <v>340</v>
      </c>
      <c r="D267" s="138" t="s">
        <v>362</v>
      </c>
      <c r="E267" s="105" t="n">
        <v>6000</v>
      </c>
      <c r="F267" s="105" t="n">
        <v>6000</v>
      </c>
      <c r="G267" s="145"/>
    </row>
    <row r="268" customFormat="false" ht="46.8" hidden="false" customHeight="true" outlineLevel="0" collapsed="false">
      <c r="A268" s="137"/>
      <c r="B268" s="43" t="s">
        <v>142</v>
      </c>
      <c r="C268" s="120" t="s">
        <v>340</v>
      </c>
      <c r="D268" s="138" t="s">
        <v>363</v>
      </c>
      <c r="E268" s="105" t="n">
        <v>180800</v>
      </c>
      <c r="F268" s="105" t="n">
        <v>180800</v>
      </c>
      <c r="G268" s="145"/>
    </row>
    <row r="269" customFormat="false" ht="15.6" hidden="false" customHeight="true" outlineLevel="0" collapsed="false">
      <c r="A269" s="137"/>
      <c r="B269" s="43" t="s">
        <v>142</v>
      </c>
      <c r="C269" s="120" t="s">
        <v>340</v>
      </c>
      <c r="D269" s="138" t="s">
        <v>364</v>
      </c>
      <c r="E269" s="105" t="n">
        <v>26800</v>
      </c>
      <c r="F269" s="105" t="n">
        <v>26800</v>
      </c>
      <c r="G269" s="145"/>
    </row>
    <row r="270" customFormat="false" ht="62.4" hidden="false" customHeight="true" outlineLevel="0" collapsed="false">
      <c r="A270" s="137"/>
      <c r="B270" s="43" t="s">
        <v>142</v>
      </c>
      <c r="C270" s="120" t="s">
        <v>340</v>
      </c>
      <c r="D270" s="138" t="s">
        <v>365</v>
      </c>
      <c r="E270" s="105" t="n">
        <v>18000</v>
      </c>
      <c r="F270" s="105" t="n">
        <v>18000</v>
      </c>
      <c r="G270" s="145"/>
    </row>
    <row r="271" customFormat="false" ht="62.4" hidden="false" customHeight="true" outlineLevel="0" collapsed="false">
      <c r="A271" s="137"/>
      <c r="B271" s="43" t="s">
        <v>142</v>
      </c>
      <c r="C271" s="120" t="s">
        <v>340</v>
      </c>
      <c r="D271" s="138" t="s">
        <v>366</v>
      </c>
      <c r="E271" s="105" t="n">
        <v>3000</v>
      </c>
      <c r="F271" s="105" t="n">
        <v>3000</v>
      </c>
      <c r="G271" s="145"/>
    </row>
    <row r="272" customFormat="false" ht="53.7" hidden="false" customHeight="true" outlineLevel="0" collapsed="false">
      <c r="A272" s="63" t="s">
        <v>367</v>
      </c>
      <c r="B272" s="64"/>
      <c r="C272" s="29" t="s">
        <v>368</v>
      </c>
      <c r="D272" s="15" t="s">
        <v>35</v>
      </c>
      <c r="E272" s="66" t="n">
        <f aca="false">E273+E283+E291</f>
        <v>798000</v>
      </c>
      <c r="F272" s="66" t="n">
        <f aca="false">F273+F283+F291</f>
        <v>787944.21</v>
      </c>
      <c r="G272" s="133"/>
    </row>
    <row r="273" customFormat="false" ht="17.4" hidden="false" customHeight="true" outlineLevel="0" collapsed="false">
      <c r="A273" s="164"/>
      <c r="B273" s="254" t="s">
        <v>294</v>
      </c>
      <c r="C273" s="190"/>
      <c r="D273" s="190"/>
      <c r="E273" s="245" t="n">
        <f aca="false">E274</f>
        <v>385000</v>
      </c>
      <c r="F273" s="245" t="n">
        <f aca="false">F274</f>
        <v>385000</v>
      </c>
      <c r="G273" s="246"/>
    </row>
    <row r="274" customFormat="false" ht="31.2" hidden="false" customHeight="true" outlineLevel="0" collapsed="false">
      <c r="A274" s="164" t="s">
        <v>369</v>
      </c>
      <c r="B274" s="165" t="s">
        <v>142</v>
      </c>
      <c r="C274" s="165" t="s">
        <v>370</v>
      </c>
      <c r="D274" s="26"/>
      <c r="E274" s="21" t="n">
        <f aca="false">SUM(E275:E282)</f>
        <v>385000</v>
      </c>
      <c r="F274" s="21" t="n">
        <f aca="false">SUM(F275:F282)</f>
        <v>385000</v>
      </c>
      <c r="G274" s="180"/>
    </row>
    <row r="275" s="262" customFormat="true" ht="15.6" hidden="false" customHeight="true" outlineLevel="0" collapsed="false">
      <c r="A275" s="138"/>
      <c r="B275" s="43"/>
      <c r="C275" s="43"/>
      <c r="D275" s="138" t="s">
        <v>371</v>
      </c>
      <c r="E275" s="105" t="n">
        <v>80000</v>
      </c>
      <c r="F275" s="105" t="n">
        <v>80000</v>
      </c>
      <c r="G275" s="261"/>
    </row>
    <row r="276" s="262" customFormat="true" ht="31.2" hidden="false" customHeight="true" outlineLevel="0" collapsed="false">
      <c r="A276" s="138"/>
      <c r="B276" s="43"/>
      <c r="C276" s="43"/>
      <c r="D276" s="138" t="s">
        <v>372</v>
      </c>
      <c r="E276" s="105" t="n">
        <v>25000</v>
      </c>
      <c r="F276" s="105" t="n">
        <f aca="false">E276</f>
        <v>25000</v>
      </c>
      <c r="G276" s="261"/>
    </row>
    <row r="277" s="262" customFormat="true" ht="31.2" hidden="false" customHeight="true" outlineLevel="0" collapsed="false">
      <c r="A277" s="138"/>
      <c r="B277" s="43"/>
      <c r="C277" s="43"/>
      <c r="D277" s="138" t="s">
        <v>373</v>
      </c>
      <c r="E277" s="105" t="n">
        <v>60000</v>
      </c>
      <c r="F277" s="105" t="n">
        <f aca="false">E277</f>
        <v>60000</v>
      </c>
      <c r="G277" s="261"/>
    </row>
    <row r="278" s="262" customFormat="true" ht="46.8" hidden="false" customHeight="true" outlineLevel="0" collapsed="false">
      <c r="A278" s="138"/>
      <c r="B278" s="43"/>
      <c r="C278" s="43"/>
      <c r="D278" s="138" t="s">
        <v>374</v>
      </c>
      <c r="E278" s="105" t="n">
        <v>70000</v>
      </c>
      <c r="F278" s="105" t="n">
        <f aca="false">E278</f>
        <v>70000</v>
      </c>
      <c r="G278" s="261"/>
    </row>
    <row r="279" s="262" customFormat="true" ht="31.2" hidden="false" customHeight="true" outlineLevel="0" collapsed="false">
      <c r="A279" s="138"/>
      <c r="B279" s="43"/>
      <c r="C279" s="43"/>
      <c r="D279" s="138" t="s">
        <v>375</v>
      </c>
      <c r="E279" s="105" t="n">
        <v>20000</v>
      </c>
      <c r="F279" s="105" t="n">
        <f aca="false">E279</f>
        <v>20000</v>
      </c>
      <c r="G279" s="261"/>
    </row>
    <row r="280" s="262" customFormat="true" ht="46.8" hidden="false" customHeight="true" outlineLevel="0" collapsed="false">
      <c r="A280" s="138"/>
      <c r="B280" s="43"/>
      <c r="C280" s="43"/>
      <c r="D280" s="138" t="s">
        <v>376</v>
      </c>
      <c r="E280" s="105" t="n">
        <v>52500</v>
      </c>
      <c r="F280" s="105" t="n">
        <f aca="false">E280</f>
        <v>52500</v>
      </c>
      <c r="G280" s="261"/>
    </row>
    <row r="281" s="262" customFormat="true" ht="31.2" hidden="false" customHeight="true" outlineLevel="0" collapsed="false">
      <c r="A281" s="263"/>
      <c r="B281" s="125"/>
      <c r="C281" s="125"/>
      <c r="D281" s="150" t="s">
        <v>377</v>
      </c>
      <c r="E281" s="127" t="n">
        <v>52500</v>
      </c>
      <c r="F281" s="105" t="n">
        <f aca="false">E281</f>
        <v>52500</v>
      </c>
      <c r="G281" s="264"/>
    </row>
    <row r="282" s="262" customFormat="true" ht="15.6" hidden="false" customHeight="true" outlineLevel="0" collapsed="false">
      <c r="A282" s="265"/>
      <c r="B282" s="48"/>
      <c r="C282" s="48"/>
      <c r="D282" s="266" t="s">
        <v>378</v>
      </c>
      <c r="E282" s="115" t="n">
        <v>25000</v>
      </c>
      <c r="F282" s="115" t="n">
        <v>25000</v>
      </c>
      <c r="G282" s="267"/>
    </row>
    <row r="283" customFormat="false" ht="17.4" hidden="false" customHeight="true" outlineLevel="0" collapsed="false">
      <c r="A283" s="268"/>
      <c r="B283" s="269" t="s">
        <v>294</v>
      </c>
      <c r="C283" s="270"/>
      <c r="D283" s="270"/>
      <c r="E283" s="271" t="n">
        <f aca="false">E284</f>
        <v>358000</v>
      </c>
      <c r="F283" s="271" t="n">
        <f aca="false">F284</f>
        <v>347944.21</v>
      </c>
      <c r="G283" s="272"/>
    </row>
    <row r="284" customFormat="false" ht="15.6" hidden="false" customHeight="true" outlineLevel="0" collapsed="false">
      <c r="A284" s="164" t="s">
        <v>379</v>
      </c>
      <c r="B284" s="165" t="s">
        <v>142</v>
      </c>
      <c r="C284" s="165" t="s">
        <v>380</v>
      </c>
      <c r="D284" s="26"/>
      <c r="E284" s="21" t="n">
        <f aca="false">SUM(E285:E290)</f>
        <v>358000</v>
      </c>
      <c r="F284" s="21" t="n">
        <f aca="false">SUM(F285:F290)</f>
        <v>347944.21</v>
      </c>
      <c r="G284" s="180"/>
    </row>
    <row r="285" customFormat="false" ht="31.2" hidden="false" customHeight="true" outlineLevel="0" collapsed="false">
      <c r="A285" s="169"/>
      <c r="B285" s="120"/>
      <c r="C285" s="120"/>
      <c r="D285" s="142" t="s">
        <v>381</v>
      </c>
      <c r="E285" s="122" t="n">
        <v>22600</v>
      </c>
      <c r="F285" s="122" t="n">
        <v>22600</v>
      </c>
      <c r="G285" s="123"/>
    </row>
    <row r="286" customFormat="false" ht="15.6" hidden="false" customHeight="true" outlineLevel="0" collapsed="false">
      <c r="A286" s="137"/>
      <c r="B286" s="43"/>
      <c r="C286" s="43"/>
      <c r="D286" s="138" t="s">
        <v>382</v>
      </c>
      <c r="E286" s="105" t="n">
        <v>24000</v>
      </c>
      <c r="F286" s="105" t="n">
        <v>24000</v>
      </c>
      <c r="G286" s="112"/>
    </row>
    <row r="287" customFormat="false" ht="31.2" hidden="false" customHeight="true" outlineLevel="0" collapsed="false">
      <c r="A287" s="137"/>
      <c r="B287" s="43"/>
      <c r="C287" s="43"/>
      <c r="D287" s="138" t="s">
        <v>383</v>
      </c>
      <c r="E287" s="105" t="n">
        <v>103000</v>
      </c>
      <c r="F287" s="105" t="n">
        <v>103000</v>
      </c>
      <c r="G287" s="112"/>
    </row>
    <row r="288" customFormat="false" ht="46.8" hidden="false" customHeight="true" outlineLevel="0" collapsed="false">
      <c r="A288" s="137"/>
      <c r="B288" s="43"/>
      <c r="C288" s="43"/>
      <c r="D288" s="138" t="s">
        <v>384</v>
      </c>
      <c r="E288" s="105" t="n">
        <v>60900</v>
      </c>
      <c r="F288" s="105" t="n">
        <v>50844.21</v>
      </c>
      <c r="G288" s="112"/>
    </row>
    <row r="289" customFormat="false" ht="93.6" hidden="false" customHeight="true" outlineLevel="0" collapsed="false">
      <c r="A289" s="137"/>
      <c r="B289" s="43"/>
      <c r="C289" s="43"/>
      <c r="D289" s="138" t="s">
        <v>385</v>
      </c>
      <c r="E289" s="105" t="n">
        <v>122500</v>
      </c>
      <c r="F289" s="105" t="n">
        <f aca="false">E289</f>
        <v>122500</v>
      </c>
      <c r="G289" s="112"/>
    </row>
    <row r="290" customFormat="false" ht="15.6" hidden="false" customHeight="true" outlineLevel="0" collapsed="false">
      <c r="A290" s="249"/>
      <c r="B290" s="125"/>
      <c r="C290" s="125"/>
      <c r="D290" s="150" t="s">
        <v>378</v>
      </c>
      <c r="E290" s="127" t="n">
        <v>25000</v>
      </c>
      <c r="F290" s="105" t="n">
        <f aca="false">E290</f>
        <v>25000</v>
      </c>
      <c r="G290" s="128"/>
    </row>
    <row r="291" customFormat="false" ht="15.6" hidden="false" customHeight="true" outlineLevel="0" collapsed="false">
      <c r="A291" s="25"/>
      <c r="B291" s="190" t="s">
        <v>294</v>
      </c>
      <c r="C291" s="26"/>
      <c r="D291" s="27"/>
      <c r="E291" s="191" t="n">
        <f aca="false">E292</f>
        <v>55000</v>
      </c>
      <c r="F291" s="191" t="n">
        <f aca="false">F292</f>
        <v>55000</v>
      </c>
      <c r="G291" s="28"/>
    </row>
    <row r="292" customFormat="false" ht="109.2" hidden="false" customHeight="true" outlineLevel="0" collapsed="false">
      <c r="A292" s="164" t="s">
        <v>386</v>
      </c>
      <c r="B292" s="190" t="s">
        <v>142</v>
      </c>
      <c r="C292" s="165" t="s">
        <v>387</v>
      </c>
      <c r="D292" s="27"/>
      <c r="E292" s="21" t="n">
        <f aca="false">E293+E294</f>
        <v>55000</v>
      </c>
      <c r="F292" s="21" t="n">
        <f aca="false">F293+F294</f>
        <v>55000</v>
      </c>
      <c r="G292" s="28"/>
    </row>
    <row r="293" customFormat="false" ht="15.6" hidden="false" customHeight="true" outlineLevel="0" collapsed="false">
      <c r="A293" s="169"/>
      <c r="B293" s="120"/>
      <c r="C293" s="120"/>
      <c r="D293" s="142" t="s">
        <v>371</v>
      </c>
      <c r="E293" s="122" t="n">
        <v>50000</v>
      </c>
      <c r="F293" s="122" t="n">
        <f aca="false">E293</f>
        <v>50000</v>
      </c>
      <c r="G293" s="123"/>
    </row>
    <row r="294" customFormat="false" ht="15.6" hidden="false" customHeight="true" outlineLevel="0" collapsed="false">
      <c r="A294" s="273"/>
      <c r="B294" s="48"/>
      <c r="C294" s="48"/>
      <c r="D294" s="142" t="s">
        <v>388</v>
      </c>
      <c r="E294" s="115" t="n">
        <v>5000</v>
      </c>
      <c r="F294" s="122" t="n">
        <f aca="false">E294</f>
        <v>5000</v>
      </c>
      <c r="G294" s="116"/>
    </row>
    <row r="295" s="30" customFormat="true" ht="62.4" hidden="false" customHeight="true" outlineLevel="0" collapsed="false">
      <c r="A295" s="23" t="s">
        <v>389</v>
      </c>
      <c r="B295" s="64"/>
      <c r="C295" s="274" t="s">
        <v>390</v>
      </c>
      <c r="D295" s="15" t="s">
        <v>35</v>
      </c>
      <c r="E295" s="66" t="n">
        <f aca="false">SUM(E297:E298)</f>
        <v>160000</v>
      </c>
      <c r="F295" s="66" t="n">
        <f aca="false">SUM(F297:F298)</f>
        <v>160000</v>
      </c>
      <c r="G295" s="163"/>
    </row>
    <row r="296" customFormat="false" ht="15.6" hidden="false" customHeight="true" outlineLevel="0" collapsed="false">
      <c r="A296" s="137"/>
      <c r="B296" s="43" t="s">
        <v>142</v>
      </c>
      <c r="C296" s="43" t="s">
        <v>390</v>
      </c>
      <c r="D296" s="138"/>
      <c r="E296" s="105" t="n">
        <f aca="false">SUM(E297:E298)</f>
        <v>160000</v>
      </c>
      <c r="F296" s="105" t="n">
        <f aca="false">SUM(F297:F298)</f>
        <v>160000</v>
      </c>
      <c r="G296" s="145"/>
    </row>
    <row r="297" customFormat="false" ht="46.8" hidden="false" customHeight="true" outlineLevel="0" collapsed="false">
      <c r="A297" s="275"/>
      <c r="B297" s="43"/>
      <c r="C297" s="43"/>
      <c r="D297" s="138" t="s">
        <v>391</v>
      </c>
      <c r="E297" s="105" t="n">
        <v>148000</v>
      </c>
      <c r="F297" s="105" t="n">
        <v>148000</v>
      </c>
      <c r="G297" s="276"/>
    </row>
    <row r="298" customFormat="false" ht="46.8" hidden="false" customHeight="true" outlineLevel="0" collapsed="false">
      <c r="A298" s="275"/>
      <c r="B298" s="43"/>
      <c r="C298" s="43"/>
      <c r="D298" s="138" t="s">
        <v>392</v>
      </c>
      <c r="E298" s="105" t="n">
        <v>12000</v>
      </c>
      <c r="F298" s="105" t="n">
        <v>12000</v>
      </c>
      <c r="G298" s="276"/>
    </row>
    <row r="299" customFormat="false" ht="46.8" hidden="false" customHeight="true" outlineLevel="0" collapsed="false">
      <c r="A299" s="23" t="s">
        <v>393</v>
      </c>
      <c r="B299" s="29" t="s">
        <v>394</v>
      </c>
      <c r="C299" s="29" t="s">
        <v>395</v>
      </c>
      <c r="D299" s="15" t="s">
        <v>35</v>
      </c>
      <c r="E299" s="16" t="n">
        <f aca="false">E301+E302+E303+E300</f>
        <v>1090000</v>
      </c>
      <c r="F299" s="16" t="n">
        <f aca="false">F301+F302+F303+F300</f>
        <v>400789.45</v>
      </c>
      <c r="G299" s="133"/>
    </row>
    <row r="300" customFormat="false" ht="46.8" hidden="false" customHeight="true" outlineLevel="0" collapsed="false">
      <c r="A300" s="277"/>
      <c r="B300" s="224" t="s">
        <v>90</v>
      </c>
      <c r="C300" s="224" t="s">
        <v>395</v>
      </c>
      <c r="D300" s="39" t="s">
        <v>396</v>
      </c>
      <c r="E300" s="278" t="n">
        <v>337000</v>
      </c>
      <c r="F300" s="278" t="n">
        <v>25000</v>
      </c>
      <c r="G300" s="279"/>
    </row>
    <row r="301" customFormat="false" ht="62.4" hidden="false" customHeight="true" outlineLevel="0" collapsed="false">
      <c r="A301" s="275"/>
      <c r="B301" s="43" t="s">
        <v>142</v>
      </c>
      <c r="C301" s="43" t="s">
        <v>395</v>
      </c>
      <c r="D301" s="138" t="s">
        <v>397</v>
      </c>
      <c r="E301" s="105" t="n">
        <v>96000</v>
      </c>
      <c r="F301" s="105" t="n">
        <v>96000</v>
      </c>
      <c r="G301" s="276"/>
    </row>
    <row r="302" customFormat="false" ht="65.25" hidden="false" customHeight="true" outlineLevel="0" collapsed="false">
      <c r="A302" s="275"/>
      <c r="B302" s="43" t="s">
        <v>142</v>
      </c>
      <c r="C302" s="43" t="s">
        <v>395</v>
      </c>
      <c r="D302" s="138" t="s">
        <v>398</v>
      </c>
      <c r="E302" s="105" t="n">
        <v>45000</v>
      </c>
      <c r="F302" s="105" t="n">
        <v>45000</v>
      </c>
      <c r="G302" s="276"/>
    </row>
    <row r="303" customFormat="false" ht="63" hidden="false" customHeight="true" outlineLevel="0" collapsed="false">
      <c r="A303" s="275"/>
      <c r="B303" s="43" t="s">
        <v>142</v>
      </c>
      <c r="C303" s="43" t="s">
        <v>395</v>
      </c>
      <c r="D303" s="138" t="s">
        <v>399</v>
      </c>
      <c r="E303" s="105" t="n">
        <v>612000</v>
      </c>
      <c r="F303" s="105" t="n">
        <v>234789.45</v>
      </c>
      <c r="G303" s="280" t="s">
        <v>400</v>
      </c>
    </row>
    <row r="304" customFormat="false" ht="15.6" hidden="true" customHeight="true" outlineLevel="0" collapsed="false">
      <c r="A304" s="138"/>
      <c r="B304" s="43"/>
      <c r="C304" s="43"/>
      <c r="D304" s="138"/>
      <c r="E304" s="105"/>
      <c r="F304" s="105"/>
      <c r="G304" s="281"/>
    </row>
    <row r="305" customFormat="false" ht="16.2" hidden="true" customHeight="true" outlineLevel="0" collapsed="false">
      <c r="A305" s="282"/>
      <c r="B305" s="283"/>
      <c r="C305" s="283"/>
      <c r="D305" s="282"/>
      <c r="E305" s="284"/>
      <c r="F305" s="284"/>
      <c r="G305" s="285"/>
    </row>
    <row r="306" customFormat="false" ht="18" hidden="false" customHeight="true" outlineLevel="0" collapsed="false">
      <c r="A306" s="286" t="s">
        <v>401</v>
      </c>
      <c r="B306" s="287"/>
      <c r="C306" s="287"/>
      <c r="D306" s="288"/>
      <c r="E306" s="289" t="n">
        <f aca="false">E8+E10+E12+E14+E18+E26+E29+E32+E34+E36+E38+E40+E48+E56+E67+E73+E89+E91+E98+E101+E168+E175+E177+E191+E194+E198+E200+E202+E205+E207+E210+E215+E218+E221+E224+E228+E236+E239+E272+E295+E299</f>
        <v>711424945.37</v>
      </c>
      <c r="F306" s="289" t="n">
        <f aca="false">F8+F10+F12+F14+F18+F26+F29+F32+F34+F36+F38+F40+F48+F56+F67+F73+F89+F91+F98+F101+F168+F175+F177+F191+F194+F198+F200+F202+F205+F207+F210+F215+F218+F221+F224+F228+F236+F239+F272+F295+F299</f>
        <v>494444236.8</v>
      </c>
      <c r="G306" s="290"/>
    </row>
    <row r="307" customFormat="false" ht="10.2" hidden="false" customHeight="true" outlineLevel="0" collapsed="false">
      <c r="E307" s="291"/>
    </row>
    <row r="308" customFormat="false" ht="41.4" hidden="false" customHeight="true" outlineLevel="0" collapsed="false">
      <c r="E308" s="291"/>
      <c r="F308" s="291"/>
    </row>
  </sheetData>
  <mergeCells count="11">
    <mergeCell ref="F1:G1"/>
    <mergeCell ref="A3:G4"/>
    <mergeCell ref="B6:C6"/>
    <mergeCell ref="D6:D7"/>
    <mergeCell ref="E6:E7"/>
    <mergeCell ref="F6:F7"/>
    <mergeCell ref="G6:G7"/>
    <mergeCell ref="D44:D45"/>
    <mergeCell ref="G44:G45"/>
    <mergeCell ref="D49:D50"/>
    <mergeCell ref="D203:D204"/>
  </mergeCells>
  <printOptions headings="false" gridLines="false" gridLinesSet="true" horizontalCentered="true" verticalCentered="false"/>
  <pageMargins left="0.590277777777778" right="0.590277777777778" top="0.984027777777778" bottom="0.7875" header="0.511805555555556" footer="0.511811023622047"/>
  <pageSetup paperSize="9" scale="100" fitToWidth="1" fitToHeight="20" pageOrder="downThenOver" orientation="landscape" blackAndWhite="false" draft="false" cellComments="none" firstPageNumber="189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14-03-14T14:20:31Z</cp:lastPrinted>
  <dcterms:modified xsi:type="dcterms:W3CDTF">2014-03-16T11:05:11Z</dcterms:modified>
  <cp:revision>0</cp:revision>
  <dc:subject/>
  <dc:title/>
</cp:coreProperties>
</file>