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" sheetId="1" state="visible" r:id="rId2"/>
  </sheets>
  <definedNames>
    <definedName function="false" hidden="false" localSheetId="0" name="_xlnm.Print_Area" vbProcedure="false">'Таблица 4'!$A$1:$H$720</definedName>
    <definedName function="false" hidden="false" localSheetId="0" name="_xlnm.Print_Titles" vbProcedure="false">'Таблица 4'!$7:$7</definedName>
    <definedName function="false" hidden="true" localSheetId="0" name="_xlnm._FilterDatabase" vbProcedure="false">'Таблица 4'!$A$6:$G$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679">
  <si>
    <t xml:space="preserve">Таблица 4</t>
  </si>
  <si>
    <t xml:space="preserve">Исполнение в 2023 году приложения 3 к решению "О бюджете Кировского муниципального района Ленинградской области на 2023 год и на плановый период 2024 и 2025 годов"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Утверждено решением совета депутатов о бюджете на 2023 год (в редакции от 20.12.2023 № 101)
(тысяч рублей)</t>
  </si>
  <si>
    <t xml:space="preserve">Уточненный план 2023 год 
сумма
(тысяч рублей)</t>
  </si>
  <si>
    <t xml:space="preserve"> Исполнено за 2023 год
(тысяч рублей)</t>
  </si>
  <si>
    <t xml:space="preserve">% исполнения к уточ.бюджету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Федеральный проект "Цифровая образовательная среда"</t>
  </si>
  <si>
    <t xml:space="preserve">0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4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 </t>
  </si>
  <si>
    <t xml:space="preserve">02 4 01 118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1103</t>
  </si>
  <si>
    <t xml:space="preserve">02 4 03 1179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2 00 0000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2 02 L5991</t>
  </si>
  <si>
    <t xml:space="preserve">0412</t>
  </si>
  <si>
    <t xml:space="preserve">Проведение кадастровых работ</t>
  </si>
  <si>
    <t xml:space="preserve">03 2 02 S468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1102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1201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409</t>
  </si>
  <si>
    <t xml:space="preserve">0501</t>
  </si>
  <si>
    <t xml:space="preserve">0502</t>
  </si>
  <si>
    <t xml:space="preserve">0503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0103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Закупка товаров, работ и услуг для обеспечения государственных (муниципальных) нужд 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98 9 09 17100</t>
  </si>
  <si>
    <t xml:space="preserve">Мероприятия по ремонту пожарных гидрантов</t>
  </si>
  <si>
    <t xml:space="preserve">98 9 09 17660</t>
  </si>
  <si>
    <t xml:space="preserve">98 9 09 1793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9300</t>
  </si>
  <si>
    <t xml:space="preserve">98 9 09 7159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2"/>
      <color rgb="FF9933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24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4.14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7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6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76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3.7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9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9" t="s">
        <v>9</v>
      </c>
      <c r="G6" s="9" t="s">
        <v>10</v>
      </c>
      <c r="H6" s="9" t="s">
        <v>11</v>
      </c>
    </row>
    <row r="7" customFormat="false" ht="13.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20.25" hidden="false" customHeight="false" outlineLevel="0" collapsed="false">
      <c r="A8" s="11" t="s">
        <v>12</v>
      </c>
      <c r="B8" s="12"/>
      <c r="C8" s="12"/>
      <c r="D8" s="12"/>
      <c r="E8" s="13" t="n">
        <f aca="false">E9+E14+E284+E309+E369+E442+E470+E494+E509+E527+E552+E569+E654</f>
        <v>4397595.9</v>
      </c>
      <c r="F8" s="13" t="n">
        <f aca="false">F9+F14+F284+F309+F369+F442+F470+F494+F509+F527+F552+F569+F654</f>
        <v>4397595.9</v>
      </c>
      <c r="G8" s="13" t="n">
        <f aca="false">G9+G14+G284+G309+G369+G442+G470+G494+G509+G527+G552+G569+G654</f>
        <v>4195586.4</v>
      </c>
      <c r="H8" s="14" t="n">
        <f aca="false">G8/F8</f>
        <v>0.954063651005314</v>
      </c>
      <c r="I8" s="15"/>
      <c r="J8" s="15"/>
      <c r="K8" s="15"/>
    </row>
    <row r="9" customFormat="false" ht="30.75" hidden="false" customHeight="false" outlineLevel="0" collapsed="false">
      <c r="A9" s="16" t="s">
        <v>13</v>
      </c>
      <c r="B9" s="17" t="s">
        <v>14</v>
      </c>
      <c r="C9" s="17"/>
      <c r="D9" s="18"/>
      <c r="E9" s="19" t="n">
        <f aca="false">E10</f>
        <v>2503.2</v>
      </c>
      <c r="F9" s="19" t="n">
        <f aca="false">F10</f>
        <v>2503.2</v>
      </c>
      <c r="G9" s="19" t="n">
        <f aca="false">G10</f>
        <v>2503.2</v>
      </c>
      <c r="H9" s="20" t="n">
        <f aca="false">G9/F9</f>
        <v>1</v>
      </c>
    </row>
    <row r="10" customFormat="false" ht="15.75" hidden="false" customHeight="false" outlineLevel="0" collapsed="false">
      <c r="A10" s="21" t="s">
        <v>15</v>
      </c>
      <c r="B10" s="22" t="s">
        <v>16</v>
      </c>
      <c r="C10" s="22"/>
      <c r="D10" s="23"/>
      <c r="E10" s="24" t="n">
        <f aca="false">E11</f>
        <v>2503.2</v>
      </c>
      <c r="F10" s="24" t="n">
        <f aca="false">F11</f>
        <v>2503.2</v>
      </c>
      <c r="G10" s="24" t="n">
        <f aca="false">G11</f>
        <v>2503.2</v>
      </c>
      <c r="H10" s="25" t="n">
        <f aca="false">G10/F10</f>
        <v>1</v>
      </c>
    </row>
    <row r="11" customFormat="false" ht="30.75" hidden="false" customHeight="false" outlineLevel="0" collapsed="false">
      <c r="A11" s="26" t="s">
        <v>17</v>
      </c>
      <c r="B11" s="27" t="s">
        <v>18</v>
      </c>
      <c r="C11" s="27"/>
      <c r="D11" s="28"/>
      <c r="E11" s="29" t="n">
        <f aca="false">E12</f>
        <v>2503.2</v>
      </c>
      <c r="F11" s="29" t="n">
        <f aca="false">F12</f>
        <v>2503.2</v>
      </c>
      <c r="G11" s="29" t="n">
        <f aca="false">G12</f>
        <v>2503.2</v>
      </c>
      <c r="H11" s="30" t="n">
        <f aca="false">G11/F11</f>
        <v>1</v>
      </c>
    </row>
    <row r="12" customFormat="false" ht="15.75" hidden="false" customHeight="false" outlineLevel="0" collapsed="false">
      <c r="A12" s="31" t="s">
        <v>19</v>
      </c>
      <c r="B12" s="32" t="s">
        <v>20</v>
      </c>
      <c r="C12" s="33"/>
      <c r="D12" s="33"/>
      <c r="E12" s="34" t="n">
        <f aca="false">E13</f>
        <v>2503.2</v>
      </c>
      <c r="F12" s="34" t="n">
        <f aca="false">F13</f>
        <v>2503.2</v>
      </c>
      <c r="G12" s="34" t="n">
        <f aca="false">G13</f>
        <v>2503.2</v>
      </c>
      <c r="H12" s="35" t="n">
        <f aca="false">G12/F12</f>
        <v>1</v>
      </c>
    </row>
    <row r="13" customFormat="false" ht="15" hidden="false" customHeight="false" outlineLevel="0" collapsed="false">
      <c r="A13" s="36" t="s">
        <v>21</v>
      </c>
      <c r="B13" s="37" t="s">
        <v>20</v>
      </c>
      <c r="C13" s="37" t="s">
        <v>22</v>
      </c>
      <c r="D13" s="37" t="s">
        <v>23</v>
      </c>
      <c r="E13" s="38" t="n">
        <v>2503.2</v>
      </c>
      <c r="F13" s="38" t="n">
        <v>2503.2</v>
      </c>
      <c r="G13" s="38" t="n">
        <v>2503.2</v>
      </c>
      <c r="H13" s="39" t="n">
        <f aca="false">G13/F13</f>
        <v>1</v>
      </c>
    </row>
    <row r="14" customFormat="false" ht="30.75" hidden="false" customHeight="false" outlineLevel="0" collapsed="false">
      <c r="A14" s="40" t="s">
        <v>24</v>
      </c>
      <c r="B14" s="41" t="s">
        <v>25</v>
      </c>
      <c r="C14" s="41"/>
      <c r="D14" s="42"/>
      <c r="E14" s="19" t="n">
        <f aca="false">E15+E30+E262+E26</f>
        <v>2860117.1</v>
      </c>
      <c r="F14" s="19" t="n">
        <f aca="false">F15+F30+F262+F26</f>
        <v>2860117.1</v>
      </c>
      <c r="G14" s="19" t="n">
        <f aca="false">G15+G30+G262+G26</f>
        <v>2820958.9</v>
      </c>
      <c r="H14" s="20" t="n">
        <f aca="false">G14/F14</f>
        <v>0.986308882248213</v>
      </c>
    </row>
    <row r="15" customFormat="false" ht="15.75" hidden="false" customHeight="false" outlineLevel="0" collapsed="false">
      <c r="A15" s="21" t="s">
        <v>26</v>
      </c>
      <c r="B15" s="22" t="s">
        <v>27</v>
      </c>
      <c r="C15" s="22"/>
      <c r="D15" s="23"/>
      <c r="E15" s="24" t="n">
        <f aca="false">E16+E19+E22</f>
        <v>6920.4</v>
      </c>
      <c r="F15" s="24" t="n">
        <f aca="false">F16+F19+F22</f>
        <v>6920.4</v>
      </c>
      <c r="G15" s="24" t="n">
        <f aca="false">G16+G19+G22</f>
        <v>6920.4</v>
      </c>
      <c r="H15" s="25" t="n">
        <f aca="false">G15/F15</f>
        <v>1</v>
      </c>
    </row>
    <row r="16" customFormat="false" ht="15.75" hidden="false" customHeight="false" outlineLevel="0" collapsed="false">
      <c r="A16" s="43" t="s">
        <v>28</v>
      </c>
      <c r="B16" s="44" t="s">
        <v>29</v>
      </c>
      <c r="C16" s="45"/>
      <c r="D16" s="45"/>
      <c r="E16" s="46" t="n">
        <f aca="false">E17</f>
        <v>2429.2</v>
      </c>
      <c r="F16" s="46" t="n">
        <f aca="false">F17</f>
        <v>2429.2</v>
      </c>
      <c r="G16" s="46" t="n">
        <f aca="false">G17</f>
        <v>2429.2</v>
      </c>
      <c r="H16" s="30" t="n">
        <f aca="false">G16/F16</f>
        <v>1</v>
      </c>
    </row>
    <row r="17" customFormat="false" ht="52.5" hidden="false" customHeight="true" outlineLevel="0" collapsed="false">
      <c r="A17" s="31" t="s">
        <v>30</v>
      </c>
      <c r="B17" s="32" t="s">
        <v>31</v>
      </c>
      <c r="C17" s="33"/>
      <c r="D17" s="33"/>
      <c r="E17" s="34" t="n">
        <f aca="false">E18</f>
        <v>2429.2</v>
      </c>
      <c r="F17" s="34" t="n">
        <f aca="false">F18</f>
        <v>2429.2</v>
      </c>
      <c r="G17" s="34" t="n">
        <f aca="false">G18</f>
        <v>2429.2</v>
      </c>
      <c r="H17" s="35" t="n">
        <f aca="false">G17/F17</f>
        <v>1</v>
      </c>
    </row>
    <row r="18" customFormat="false" ht="15.75" hidden="false" customHeight="false" outlineLevel="0" collapsed="false">
      <c r="A18" s="47" t="s">
        <v>32</v>
      </c>
      <c r="B18" s="48" t="s">
        <v>31</v>
      </c>
      <c r="C18" s="48" t="s">
        <v>33</v>
      </c>
      <c r="D18" s="48" t="s">
        <v>34</v>
      </c>
      <c r="E18" s="49" t="n">
        <f aca="false">2451.4-22.2</f>
        <v>2429.2</v>
      </c>
      <c r="F18" s="49" t="n">
        <f aca="false">2451.4-22.2</f>
        <v>2429.2</v>
      </c>
      <c r="G18" s="49" t="n">
        <f aca="false">2451.4-22.2</f>
        <v>2429.2</v>
      </c>
      <c r="H18" s="39" t="n">
        <f aca="false">G18/F18</f>
        <v>1</v>
      </c>
    </row>
    <row r="19" customFormat="false" ht="15.75" hidden="false" customHeight="false" outlineLevel="0" collapsed="false">
      <c r="A19" s="43" t="s">
        <v>35</v>
      </c>
      <c r="B19" s="44" t="s">
        <v>36</v>
      </c>
      <c r="C19" s="45"/>
      <c r="D19" s="45"/>
      <c r="E19" s="46" t="n">
        <f aca="false">E20</f>
        <v>0</v>
      </c>
      <c r="F19" s="46" t="n">
        <f aca="false">F20</f>
        <v>0</v>
      </c>
      <c r="G19" s="46" t="n">
        <f aca="false">G20</f>
        <v>0</v>
      </c>
      <c r="H19" s="50"/>
    </row>
    <row r="20" customFormat="false" ht="30.75" hidden="false" customHeight="false" outlineLevel="0" collapsed="false">
      <c r="A20" s="31" t="s">
        <v>37</v>
      </c>
      <c r="B20" s="32" t="s">
        <v>38</v>
      </c>
      <c r="C20" s="33"/>
      <c r="D20" s="33"/>
      <c r="E20" s="34" t="n">
        <f aca="false">E21</f>
        <v>0</v>
      </c>
      <c r="F20" s="34" t="n">
        <f aca="false">F21</f>
        <v>0</v>
      </c>
      <c r="G20" s="34" t="n">
        <f aca="false">G21</f>
        <v>0</v>
      </c>
      <c r="H20" s="35"/>
    </row>
    <row r="21" customFormat="false" ht="15" hidden="false" customHeight="false" outlineLevel="0" collapsed="false">
      <c r="A21" s="47" t="s">
        <v>32</v>
      </c>
      <c r="B21" s="48" t="s">
        <v>38</v>
      </c>
      <c r="C21" s="48" t="s">
        <v>33</v>
      </c>
      <c r="D21" s="48" t="s">
        <v>34</v>
      </c>
      <c r="E21" s="49" t="n">
        <v>0</v>
      </c>
      <c r="F21" s="49" t="n">
        <v>0</v>
      </c>
      <c r="G21" s="49" t="n">
        <v>0</v>
      </c>
      <c r="H21" s="39"/>
    </row>
    <row r="22" customFormat="false" ht="15.75" hidden="false" customHeight="false" outlineLevel="0" collapsed="false">
      <c r="A22" s="51" t="s">
        <v>39</v>
      </c>
      <c r="B22" s="52" t="s">
        <v>40</v>
      </c>
      <c r="C22" s="53"/>
      <c r="D22" s="53"/>
      <c r="E22" s="54" t="n">
        <f aca="false">E23</f>
        <v>4491.2</v>
      </c>
      <c r="F22" s="54" t="n">
        <f aca="false">F23</f>
        <v>4491.2</v>
      </c>
      <c r="G22" s="54" t="n">
        <f aca="false">G23</f>
        <v>4491.2</v>
      </c>
      <c r="H22" s="35" t="n">
        <f aca="false">G22/F22</f>
        <v>1</v>
      </c>
    </row>
    <row r="23" customFormat="false" ht="45.75" hidden="false" customHeight="false" outlineLevel="0" collapsed="false">
      <c r="A23" s="31" t="s">
        <v>41</v>
      </c>
      <c r="B23" s="32" t="s">
        <v>42</v>
      </c>
      <c r="C23" s="33"/>
      <c r="D23" s="33"/>
      <c r="E23" s="34" t="n">
        <f aca="false">E24+E25</f>
        <v>4491.2</v>
      </c>
      <c r="F23" s="34" t="n">
        <f aca="false">F24+F25</f>
        <v>4491.2</v>
      </c>
      <c r="G23" s="34" t="n">
        <f aca="false">G24+G25</f>
        <v>4491.2</v>
      </c>
      <c r="H23" s="35" t="n">
        <f aca="false">G23/F23</f>
        <v>1</v>
      </c>
    </row>
    <row r="24" customFormat="false" ht="45" hidden="false" customHeight="false" outlineLevel="0" collapsed="false">
      <c r="A24" s="55" t="s">
        <v>43</v>
      </c>
      <c r="B24" s="56" t="s">
        <v>42</v>
      </c>
      <c r="C24" s="56" t="s">
        <v>44</v>
      </c>
      <c r="D24" s="56" t="s">
        <v>34</v>
      </c>
      <c r="E24" s="57" t="n">
        <v>1976.1</v>
      </c>
      <c r="F24" s="57" t="n">
        <v>1976.1</v>
      </c>
      <c r="G24" s="57" t="n">
        <v>1976.1</v>
      </c>
      <c r="H24" s="39" t="n">
        <f aca="false">G24/F24</f>
        <v>1</v>
      </c>
    </row>
    <row r="25" customFormat="false" ht="15" hidden="false" customHeight="false" outlineLevel="0" collapsed="false">
      <c r="A25" s="47" t="s">
        <v>21</v>
      </c>
      <c r="B25" s="48" t="s">
        <v>42</v>
      </c>
      <c r="C25" s="48" t="s">
        <v>22</v>
      </c>
      <c r="D25" s="48" t="s">
        <v>34</v>
      </c>
      <c r="E25" s="49" t="n">
        <v>2515.1</v>
      </c>
      <c r="F25" s="49" t="n">
        <v>2515.1</v>
      </c>
      <c r="G25" s="49" t="n">
        <v>2515.1</v>
      </c>
      <c r="H25" s="39" t="n">
        <f aca="false">G25/F25</f>
        <v>1</v>
      </c>
    </row>
    <row r="26" customFormat="false" ht="15.75" hidden="false" customHeight="false" outlineLevel="0" collapsed="false">
      <c r="A26" s="21" t="s">
        <v>45</v>
      </c>
      <c r="B26" s="22" t="s">
        <v>46</v>
      </c>
      <c r="C26" s="22"/>
      <c r="D26" s="23"/>
      <c r="E26" s="24" t="n">
        <f aca="false">E27</f>
        <v>1959.8</v>
      </c>
      <c r="F26" s="24" t="n">
        <f aca="false">F27</f>
        <v>1959.8</v>
      </c>
      <c r="G26" s="24" t="n">
        <f aca="false">G27</f>
        <v>1959.8</v>
      </c>
      <c r="H26" s="25" t="n">
        <f aca="false">G26/F26</f>
        <v>1</v>
      </c>
    </row>
    <row r="27" customFormat="false" ht="45.75" hidden="false" customHeight="false" outlineLevel="0" collapsed="false">
      <c r="A27" s="43" t="s">
        <v>47</v>
      </c>
      <c r="B27" s="44" t="s">
        <v>48</v>
      </c>
      <c r="C27" s="45"/>
      <c r="D27" s="45"/>
      <c r="E27" s="46" t="n">
        <f aca="false">E28</f>
        <v>1959.8</v>
      </c>
      <c r="F27" s="46" t="n">
        <f aca="false">F28</f>
        <v>1959.8</v>
      </c>
      <c r="G27" s="46" t="n">
        <f aca="false">G28</f>
        <v>1959.8</v>
      </c>
      <c r="H27" s="30" t="n">
        <f aca="false">G27/F27</f>
        <v>1</v>
      </c>
    </row>
    <row r="28" customFormat="false" ht="30.75" hidden="false" customHeight="false" outlineLevel="0" collapsed="false">
      <c r="A28" s="58" t="s">
        <v>49</v>
      </c>
      <c r="B28" s="59" t="s">
        <v>50</v>
      </c>
      <c r="C28" s="37"/>
      <c r="D28" s="37"/>
      <c r="E28" s="60" t="n">
        <f aca="false">E29</f>
        <v>1959.8</v>
      </c>
      <c r="F28" s="60" t="n">
        <f aca="false">F29</f>
        <v>1959.8</v>
      </c>
      <c r="G28" s="60" t="n">
        <f aca="false">G29</f>
        <v>1959.8</v>
      </c>
      <c r="H28" s="35" t="n">
        <f aca="false">G28/F28</f>
        <v>1</v>
      </c>
    </row>
    <row r="29" customFormat="false" ht="15" hidden="false" customHeight="false" outlineLevel="0" collapsed="false">
      <c r="A29" s="47" t="s">
        <v>51</v>
      </c>
      <c r="B29" s="48" t="s">
        <v>50</v>
      </c>
      <c r="C29" s="48" t="s">
        <v>52</v>
      </c>
      <c r="D29" s="48" t="s">
        <v>53</v>
      </c>
      <c r="E29" s="49" t="n">
        <v>1959.8</v>
      </c>
      <c r="F29" s="49" t="n">
        <v>1959.8</v>
      </c>
      <c r="G29" s="49" t="n">
        <v>1959.8</v>
      </c>
      <c r="H29" s="39" t="n">
        <f aca="false">G29/F29</f>
        <v>1</v>
      </c>
    </row>
    <row r="30" customFormat="false" ht="15.75" hidden="false" customHeight="false" outlineLevel="0" collapsed="false">
      <c r="A30" s="21" t="s">
        <v>15</v>
      </c>
      <c r="B30" s="22" t="s">
        <v>54</v>
      </c>
      <c r="C30" s="22"/>
      <c r="D30" s="23"/>
      <c r="E30" s="24" t="n">
        <f aca="false">E31+E55+E88+E106+E126+E135+E172+E196+E204+E230+E243</f>
        <v>2685680.5</v>
      </c>
      <c r="F30" s="24" t="n">
        <f aca="false">F31+F55+F88+F106+F126+F135+F172+F196+F204+F230+F243</f>
        <v>2685680.5</v>
      </c>
      <c r="G30" s="24" t="n">
        <f aca="false">G31+G55+G88+G106+G126+G135+G172+G196+G204+G230+G243</f>
        <v>2656703</v>
      </c>
      <c r="H30" s="25" t="n">
        <f aca="false">G30/F30</f>
        <v>0.989210369587894</v>
      </c>
    </row>
    <row r="31" customFormat="false" ht="30.75" hidden="false" customHeight="false" outlineLevel="0" collapsed="false">
      <c r="A31" s="43" t="s">
        <v>55</v>
      </c>
      <c r="B31" s="44" t="s">
        <v>56</v>
      </c>
      <c r="C31" s="45"/>
      <c r="D31" s="45"/>
      <c r="E31" s="46" t="n">
        <f aca="false">E32+E45+E50+E38+E43+E41</f>
        <v>1180557.9</v>
      </c>
      <c r="F31" s="46" t="n">
        <f aca="false">F32+F45+F50+F38+F43+F41</f>
        <v>1180557.9</v>
      </c>
      <c r="G31" s="46" t="n">
        <f aca="false">G32+G45+G50+G38+G43+G41</f>
        <v>1172501</v>
      </c>
      <c r="H31" s="30" t="n">
        <f aca="false">G31/F31</f>
        <v>0.993175345317667</v>
      </c>
    </row>
    <row r="32" customFormat="false" ht="15.75" hidden="false" customHeight="false" outlineLevel="0" collapsed="false">
      <c r="A32" s="61" t="s">
        <v>19</v>
      </c>
      <c r="B32" s="62" t="s">
        <v>57</v>
      </c>
      <c r="C32" s="62"/>
      <c r="D32" s="63"/>
      <c r="E32" s="64" t="n">
        <f aca="false">SUM(E33:E37)</f>
        <v>222827.2</v>
      </c>
      <c r="F32" s="64" t="n">
        <f aca="false">SUM(F33:F37)</f>
        <v>222827.2</v>
      </c>
      <c r="G32" s="64" t="n">
        <f aca="false">SUM(G33:G37)</f>
        <v>216514.6</v>
      </c>
      <c r="H32" s="35" t="n">
        <f aca="false">G32/F32</f>
        <v>0.971670424436514</v>
      </c>
    </row>
    <row r="33" customFormat="false" ht="45" hidden="false" customHeight="false" outlineLevel="0" collapsed="false">
      <c r="A33" s="65" t="s">
        <v>43</v>
      </c>
      <c r="B33" s="66" t="s">
        <v>57</v>
      </c>
      <c r="C33" s="66" t="s">
        <v>44</v>
      </c>
      <c r="D33" s="66" t="s">
        <v>58</v>
      </c>
      <c r="E33" s="67" t="n">
        <f aca="false">26939.2+1429.1-1.6</f>
        <v>28366.7</v>
      </c>
      <c r="F33" s="67" t="n">
        <f aca="false">26939.2+1429.1-1.6</f>
        <v>28366.7</v>
      </c>
      <c r="G33" s="67" t="n">
        <v>28261.7</v>
      </c>
      <c r="H33" s="39" t="n">
        <f aca="false">G33/F33</f>
        <v>0.996298476735045</v>
      </c>
    </row>
    <row r="34" customFormat="false" ht="15" hidden="false" customHeight="false" outlineLevel="0" collapsed="false">
      <c r="A34" s="68" t="s">
        <v>32</v>
      </c>
      <c r="B34" s="69" t="s">
        <v>57</v>
      </c>
      <c r="C34" s="69" t="s">
        <v>33</v>
      </c>
      <c r="D34" s="69" t="s">
        <v>58</v>
      </c>
      <c r="E34" s="57" t="n">
        <f aca="false">43402.4+4387.2+1771.7-50+50-5130.3-3158+50</f>
        <v>41323</v>
      </c>
      <c r="F34" s="57" t="n">
        <v>41273</v>
      </c>
      <c r="G34" s="57" t="n">
        <v>35151.9</v>
      </c>
      <c r="H34" s="39" t="n">
        <f aca="false">G34/F34</f>
        <v>0.851692389697865</v>
      </c>
    </row>
    <row r="35" customFormat="false" ht="15" hidden="false" customHeight="false" outlineLevel="0" collapsed="false">
      <c r="A35" s="70" t="s">
        <v>59</v>
      </c>
      <c r="B35" s="69" t="s">
        <v>57</v>
      </c>
      <c r="C35" s="69" t="s">
        <v>60</v>
      </c>
      <c r="D35" s="69" t="s">
        <v>58</v>
      </c>
      <c r="E35" s="57" t="n">
        <v>1.6</v>
      </c>
      <c r="F35" s="57" t="n">
        <v>1.6</v>
      </c>
      <c r="G35" s="57" t="n">
        <v>0</v>
      </c>
      <c r="H35" s="39" t="n">
        <f aca="false">G35/F35</f>
        <v>0</v>
      </c>
    </row>
    <row r="36" customFormat="false" ht="15" hidden="false" customHeight="false" outlineLevel="0" collapsed="false">
      <c r="A36" s="70" t="s">
        <v>21</v>
      </c>
      <c r="B36" s="71" t="s">
        <v>57</v>
      </c>
      <c r="C36" s="71" t="s">
        <v>22</v>
      </c>
      <c r="D36" s="71" t="s">
        <v>58</v>
      </c>
      <c r="E36" s="72" t="n">
        <f aca="false">146042.5-4381.9-0.1+537.3+3475.3+5080.4</f>
        <v>150753.5</v>
      </c>
      <c r="F36" s="72" t="n">
        <f aca="false">146042.5-4381.9-0.1+537.3+3475.3+5080.4</f>
        <v>150753.5</v>
      </c>
      <c r="G36" s="72" t="n">
        <f aca="false">146042.5-4381.9-0.1+537.3+3475.3+5080.4</f>
        <v>150753.5</v>
      </c>
      <c r="H36" s="39" t="n">
        <f aca="false">G36/F36</f>
        <v>1</v>
      </c>
    </row>
    <row r="37" customFormat="false" ht="15" hidden="false" customHeight="false" outlineLevel="0" collapsed="false">
      <c r="A37" s="73" t="s">
        <v>61</v>
      </c>
      <c r="B37" s="74" t="s">
        <v>57</v>
      </c>
      <c r="C37" s="74" t="s">
        <v>62</v>
      </c>
      <c r="D37" s="74" t="s">
        <v>58</v>
      </c>
      <c r="E37" s="49" t="n">
        <f aca="false">2382.5+50-50+49.9-50</f>
        <v>2382.4</v>
      </c>
      <c r="F37" s="49" t="n">
        <v>2432.4</v>
      </c>
      <c r="G37" s="49" t="n">
        <v>2347.5</v>
      </c>
      <c r="H37" s="39" t="n">
        <f aca="false">G37/F37</f>
        <v>0.965096201282684</v>
      </c>
    </row>
    <row r="38" customFormat="false" ht="15.75" hidden="false" customHeight="false" outlineLevel="0" collapsed="false">
      <c r="A38" s="75" t="s">
        <v>63</v>
      </c>
      <c r="B38" s="76" t="s">
        <v>64</v>
      </c>
      <c r="C38" s="76"/>
      <c r="D38" s="77"/>
      <c r="E38" s="64" t="n">
        <f aca="false">SUM(E39:E40)</f>
        <v>849.5</v>
      </c>
      <c r="F38" s="64" t="n">
        <f aca="false">SUM(F39:F40)</f>
        <v>849.5</v>
      </c>
      <c r="G38" s="64" t="n">
        <f aca="false">SUM(G39:G40)</f>
        <v>849.5</v>
      </c>
      <c r="H38" s="35" t="n">
        <f aca="false">G38/F38</f>
        <v>1</v>
      </c>
    </row>
    <row r="39" customFormat="false" ht="15" hidden="false" customHeight="false" outlineLevel="0" collapsed="false">
      <c r="A39" s="70" t="s">
        <v>32</v>
      </c>
      <c r="B39" s="71" t="s">
        <v>64</v>
      </c>
      <c r="C39" s="78" t="s">
        <v>33</v>
      </c>
      <c r="D39" s="71" t="s">
        <v>58</v>
      </c>
      <c r="E39" s="72" t="n">
        <f aca="false">300+549.5-321.7</f>
        <v>527.8</v>
      </c>
      <c r="F39" s="72" t="n">
        <f aca="false">300+549.5-321.7</f>
        <v>527.8</v>
      </c>
      <c r="G39" s="72" t="n">
        <f aca="false">300+549.5-321.7</f>
        <v>527.8</v>
      </c>
      <c r="H39" s="39" t="n">
        <f aca="false">G39/F39</f>
        <v>1</v>
      </c>
    </row>
    <row r="40" customFormat="false" ht="15" hidden="false" customHeight="false" outlineLevel="0" collapsed="false">
      <c r="A40" s="73" t="s">
        <v>21</v>
      </c>
      <c r="B40" s="74" t="s">
        <v>64</v>
      </c>
      <c r="C40" s="48" t="s">
        <v>22</v>
      </c>
      <c r="D40" s="74" t="s">
        <v>58</v>
      </c>
      <c r="E40" s="49" t="n">
        <v>321.7</v>
      </c>
      <c r="F40" s="49" t="n">
        <v>321.7</v>
      </c>
      <c r="G40" s="49" t="n">
        <v>321.7</v>
      </c>
      <c r="H40" s="39" t="n">
        <f aca="false">G40/F40</f>
        <v>1</v>
      </c>
    </row>
    <row r="41" customFormat="false" ht="15.75" hidden="false" customHeight="false" outlineLevel="0" collapsed="false">
      <c r="A41" s="75" t="s">
        <v>65</v>
      </c>
      <c r="B41" s="76" t="s">
        <v>66</v>
      </c>
      <c r="C41" s="76"/>
      <c r="D41" s="77"/>
      <c r="E41" s="64" t="n">
        <f aca="false">SUM(E42:E42)</f>
        <v>19</v>
      </c>
      <c r="F41" s="64" t="n">
        <f aca="false">SUM(F42:F42)</f>
        <v>19</v>
      </c>
      <c r="G41" s="64" t="n">
        <f aca="false">SUM(G42:G42)</f>
        <v>19</v>
      </c>
      <c r="H41" s="35" t="n">
        <f aca="false">G41/F41</f>
        <v>1</v>
      </c>
    </row>
    <row r="42" customFormat="false" ht="15" hidden="false" customHeight="false" outlineLevel="0" collapsed="false">
      <c r="A42" s="73" t="s">
        <v>32</v>
      </c>
      <c r="B42" s="74" t="s">
        <v>66</v>
      </c>
      <c r="C42" s="48" t="s">
        <v>33</v>
      </c>
      <c r="D42" s="74" t="s">
        <v>58</v>
      </c>
      <c r="E42" s="49" t="n">
        <v>19</v>
      </c>
      <c r="F42" s="49" t="n">
        <v>19</v>
      </c>
      <c r="G42" s="49" t="n">
        <v>19</v>
      </c>
      <c r="H42" s="39" t="n">
        <f aca="false">G42/F42</f>
        <v>1</v>
      </c>
    </row>
    <row r="43" customFormat="false" ht="15.75" hidden="false" customHeight="false" outlineLevel="0" collapsed="false">
      <c r="A43" s="75" t="s">
        <v>67</v>
      </c>
      <c r="B43" s="76" t="s">
        <v>68</v>
      </c>
      <c r="C43" s="76"/>
      <c r="D43" s="77"/>
      <c r="E43" s="64" t="n">
        <f aca="false">E44</f>
        <v>119</v>
      </c>
      <c r="F43" s="64" t="n">
        <f aca="false">F44</f>
        <v>119</v>
      </c>
      <c r="G43" s="64" t="n">
        <f aca="false">G44</f>
        <v>119</v>
      </c>
      <c r="H43" s="35" t="n">
        <f aca="false">G43/F43</f>
        <v>1</v>
      </c>
    </row>
    <row r="44" customFormat="false" ht="15" hidden="false" customHeight="false" outlineLevel="0" collapsed="false">
      <c r="A44" s="73" t="s">
        <v>21</v>
      </c>
      <c r="B44" s="74" t="s">
        <v>68</v>
      </c>
      <c r="C44" s="48" t="s">
        <v>22</v>
      </c>
      <c r="D44" s="74" t="s">
        <v>58</v>
      </c>
      <c r="E44" s="49" t="n">
        <f aca="false">15.4+103.6</f>
        <v>119</v>
      </c>
      <c r="F44" s="49" t="n">
        <f aca="false">15.4+103.6</f>
        <v>119</v>
      </c>
      <c r="G44" s="49" t="n">
        <f aca="false">15.4+103.6</f>
        <v>119</v>
      </c>
      <c r="H44" s="39" t="n">
        <f aca="false">G44/F44</f>
        <v>1</v>
      </c>
    </row>
    <row r="45" customFormat="false" ht="75.75" hidden="false" customHeight="false" outlineLevel="0" collapsed="false">
      <c r="A45" s="75" t="s">
        <v>69</v>
      </c>
      <c r="B45" s="76" t="s">
        <v>70</v>
      </c>
      <c r="C45" s="76"/>
      <c r="D45" s="77"/>
      <c r="E45" s="79" t="n">
        <f aca="false">SUM(E46:E49)</f>
        <v>938877.3</v>
      </c>
      <c r="F45" s="79" t="n">
        <f aca="false">SUM(F46:F49)</f>
        <v>938877.3</v>
      </c>
      <c r="G45" s="79" t="n">
        <f aca="false">SUM(G46:G49)</f>
        <v>938240.2</v>
      </c>
      <c r="H45" s="35" t="n">
        <f aca="false">G45/F45</f>
        <v>0.999321423576861</v>
      </c>
    </row>
    <row r="46" customFormat="false" ht="45" hidden="false" customHeight="false" outlineLevel="0" collapsed="false">
      <c r="A46" s="65" t="s">
        <v>43</v>
      </c>
      <c r="B46" s="66" t="s">
        <v>70</v>
      </c>
      <c r="C46" s="66" t="s">
        <v>44</v>
      </c>
      <c r="D46" s="66" t="s">
        <v>58</v>
      </c>
      <c r="E46" s="67" t="n">
        <f aca="false">304552.7+19527.4-1.6-22208.8</f>
        <v>301869.7</v>
      </c>
      <c r="F46" s="67" t="n">
        <f aca="false">304552.7+19527.4-1.6-22208.8</f>
        <v>301869.7</v>
      </c>
      <c r="G46" s="67" t="n">
        <v>301235.5</v>
      </c>
      <c r="H46" s="39" t="n">
        <f aca="false">G46/F46</f>
        <v>0.997899093549303</v>
      </c>
    </row>
    <row r="47" customFormat="false" ht="15" hidden="false" customHeight="false" outlineLevel="0" collapsed="false">
      <c r="A47" s="68" t="s">
        <v>32</v>
      </c>
      <c r="B47" s="69" t="s">
        <v>70</v>
      </c>
      <c r="C47" s="69" t="s">
        <v>33</v>
      </c>
      <c r="D47" s="69" t="s">
        <v>58</v>
      </c>
      <c r="E47" s="57" t="n">
        <f aca="false">19204.9+1269.3-1355.3</f>
        <v>19118.9</v>
      </c>
      <c r="F47" s="57" t="n">
        <f aca="false">19204.9+1269.3-1355.3</f>
        <v>19118.9</v>
      </c>
      <c r="G47" s="57" t="n">
        <v>19116</v>
      </c>
      <c r="H47" s="39" t="n">
        <f aca="false">G47/F47</f>
        <v>0.999848317633337</v>
      </c>
    </row>
    <row r="48" customFormat="false" ht="15" hidden="false" customHeight="false" outlineLevel="0" collapsed="false">
      <c r="A48" s="70" t="s">
        <v>59</v>
      </c>
      <c r="B48" s="69" t="s">
        <v>70</v>
      </c>
      <c r="C48" s="69" t="s">
        <v>60</v>
      </c>
      <c r="D48" s="69" t="s">
        <v>58</v>
      </c>
      <c r="E48" s="80" t="n">
        <v>1.6</v>
      </c>
      <c r="F48" s="80" t="n">
        <v>1.6</v>
      </c>
      <c r="G48" s="80" t="n">
        <v>1.6</v>
      </c>
      <c r="H48" s="39" t="n">
        <f aca="false">G48/F48</f>
        <v>1</v>
      </c>
    </row>
    <row r="49" customFormat="false" ht="15" hidden="false" customHeight="false" outlineLevel="0" collapsed="false">
      <c r="A49" s="73" t="s">
        <v>21</v>
      </c>
      <c r="B49" s="74" t="s">
        <v>70</v>
      </c>
      <c r="C49" s="74" t="s">
        <v>22</v>
      </c>
      <c r="D49" s="74" t="s">
        <v>58</v>
      </c>
      <c r="E49" s="81" t="n">
        <f aca="false">609671.5+8215.6</f>
        <v>617887.1</v>
      </c>
      <c r="F49" s="81" t="n">
        <f aca="false">609671.5+8215.6</f>
        <v>617887.1</v>
      </c>
      <c r="G49" s="81" t="n">
        <f aca="false">609671.5+8215.6</f>
        <v>617887.1</v>
      </c>
      <c r="H49" s="39" t="n">
        <f aca="false">G49/F49</f>
        <v>1</v>
      </c>
    </row>
    <row r="50" customFormat="false" ht="45.75" hidden="false" customHeight="false" outlineLevel="0" collapsed="false">
      <c r="A50" s="75" t="s">
        <v>71</v>
      </c>
      <c r="B50" s="76" t="s">
        <v>72</v>
      </c>
      <c r="C50" s="76"/>
      <c r="D50" s="77"/>
      <c r="E50" s="79" t="n">
        <f aca="false">SUM(E51:E54)</f>
        <v>17865.9</v>
      </c>
      <c r="F50" s="79" t="n">
        <f aca="false">SUM(F51:F54)</f>
        <v>17865.9</v>
      </c>
      <c r="G50" s="79" t="n">
        <f aca="false">SUM(G51:G54)</f>
        <v>16758.7</v>
      </c>
      <c r="H50" s="35" t="n">
        <f aca="false">G50/F50</f>
        <v>0.938027191465306</v>
      </c>
    </row>
    <row r="51" customFormat="false" ht="45" hidden="false" customHeight="false" outlineLevel="0" collapsed="false">
      <c r="A51" s="65" t="s">
        <v>43</v>
      </c>
      <c r="B51" s="66" t="s">
        <v>72</v>
      </c>
      <c r="C51" s="66" t="s">
        <v>44</v>
      </c>
      <c r="D51" s="66" t="s">
        <v>73</v>
      </c>
      <c r="E51" s="82" t="n">
        <f aca="false">849.7+261.2</f>
        <v>1110.9</v>
      </c>
      <c r="F51" s="82" t="n">
        <f aca="false">849.7+261.2</f>
        <v>1110.9</v>
      </c>
      <c r="G51" s="82" t="n">
        <v>756.9</v>
      </c>
      <c r="H51" s="39" t="n">
        <f aca="false">G51/F51</f>
        <v>0.681339454496354</v>
      </c>
    </row>
    <row r="52" customFormat="false" ht="15" hidden="false" customHeight="false" outlineLevel="0" collapsed="false">
      <c r="A52" s="68" t="s">
        <v>32</v>
      </c>
      <c r="B52" s="69" t="s">
        <v>72</v>
      </c>
      <c r="C52" s="69" t="s">
        <v>33</v>
      </c>
      <c r="D52" s="69" t="s">
        <v>73</v>
      </c>
      <c r="E52" s="81" t="n">
        <f aca="false">170+52.2</f>
        <v>222.2</v>
      </c>
      <c r="F52" s="81" t="n">
        <f aca="false">170+52.2</f>
        <v>222.2</v>
      </c>
      <c r="G52" s="81" t="n">
        <v>170</v>
      </c>
      <c r="H52" s="39" t="n">
        <f aca="false">G52/F52</f>
        <v>0.765076507650765</v>
      </c>
    </row>
    <row r="53" customFormat="false" ht="15" hidden="false" customHeight="false" outlineLevel="0" collapsed="false">
      <c r="A53" s="55" t="s">
        <v>59</v>
      </c>
      <c r="B53" s="69" t="s">
        <v>72</v>
      </c>
      <c r="C53" s="69" t="s">
        <v>60</v>
      </c>
      <c r="D53" s="69" t="s">
        <v>53</v>
      </c>
      <c r="E53" s="81" t="n">
        <f aca="false">5916.7-508.7</f>
        <v>5408</v>
      </c>
      <c r="F53" s="81" t="n">
        <f aca="false">5916.7-508.7</f>
        <v>5408</v>
      </c>
      <c r="G53" s="81" t="n">
        <v>4881.1</v>
      </c>
      <c r="H53" s="39" t="n">
        <f aca="false">G53/F53</f>
        <v>0.902570266272189</v>
      </c>
    </row>
    <row r="54" customFormat="false" ht="15" hidden="false" customHeight="false" outlineLevel="0" collapsed="false">
      <c r="A54" s="73" t="s">
        <v>21</v>
      </c>
      <c r="B54" s="74" t="s">
        <v>72</v>
      </c>
      <c r="C54" s="74" t="s">
        <v>22</v>
      </c>
      <c r="D54" s="74" t="s">
        <v>53</v>
      </c>
      <c r="E54" s="83" t="n">
        <f aca="false">10561.9+562.9</f>
        <v>11124.8</v>
      </c>
      <c r="F54" s="83" t="n">
        <f aca="false">10561.9+562.9</f>
        <v>11124.8</v>
      </c>
      <c r="G54" s="83" t="n">
        <v>10950.7</v>
      </c>
      <c r="H54" s="39" t="n">
        <f aca="false">G54/F54</f>
        <v>0.98435028045448</v>
      </c>
    </row>
    <row r="55" customFormat="false" ht="33" hidden="false" customHeight="true" outlineLevel="0" collapsed="false">
      <c r="A55" s="26" t="s">
        <v>74</v>
      </c>
      <c r="B55" s="27" t="s">
        <v>75</v>
      </c>
      <c r="C55" s="27"/>
      <c r="D55" s="28"/>
      <c r="E55" s="29" t="n">
        <f aca="false">E56+E77+E67+E73+E80+E83+E71+E69</f>
        <v>1065953.7</v>
      </c>
      <c r="F55" s="29" t="n">
        <f aca="false">F56+F77+F67+F73+F80+F83+F71+F69</f>
        <v>1065953.7</v>
      </c>
      <c r="G55" s="29" t="n">
        <f aca="false">G56+G77+G67+G73+G80+G83+G71+G69</f>
        <v>1052441.4</v>
      </c>
      <c r="H55" s="30" t="n">
        <f aca="false">G55/F55</f>
        <v>0.987323745862508</v>
      </c>
    </row>
    <row r="56" customFormat="false" ht="15.75" hidden="false" customHeight="false" outlineLevel="0" collapsed="false">
      <c r="A56" s="75" t="s">
        <v>19</v>
      </c>
      <c r="B56" s="76" t="s">
        <v>76</v>
      </c>
      <c r="C56" s="76"/>
      <c r="D56" s="77"/>
      <c r="E56" s="79" t="n">
        <f aca="false">SUM(E57:E66)</f>
        <v>184911</v>
      </c>
      <c r="F56" s="79" t="n">
        <f aca="false">SUM(F57:F66)</f>
        <v>184911</v>
      </c>
      <c r="G56" s="79" t="n">
        <f aca="false">SUM(G57:G66)</f>
        <v>172418</v>
      </c>
      <c r="H56" s="35" t="n">
        <f aca="false">G56/F56</f>
        <v>0.932437767358351</v>
      </c>
    </row>
    <row r="57" customFormat="false" ht="45" hidden="false" customHeight="false" outlineLevel="0" collapsed="false">
      <c r="A57" s="84" t="s">
        <v>43</v>
      </c>
      <c r="B57" s="33" t="s">
        <v>76</v>
      </c>
      <c r="C57" s="33" t="s">
        <v>44</v>
      </c>
      <c r="D57" s="33" t="s">
        <v>58</v>
      </c>
      <c r="E57" s="67" t="n">
        <f aca="false">13036.9+519.1</f>
        <v>13556</v>
      </c>
      <c r="F57" s="67" t="n">
        <f aca="false">13036.9+519.1</f>
        <v>13556</v>
      </c>
      <c r="G57" s="67" t="n">
        <v>13420.7</v>
      </c>
      <c r="H57" s="39" t="n">
        <f aca="false">G57/F57</f>
        <v>0.990019179699026</v>
      </c>
    </row>
    <row r="58" customFormat="false" ht="45" hidden="false" customHeight="false" outlineLevel="0" collapsed="false">
      <c r="A58" s="55" t="s">
        <v>43</v>
      </c>
      <c r="B58" s="56" t="s">
        <v>76</v>
      </c>
      <c r="C58" s="56" t="s">
        <v>44</v>
      </c>
      <c r="D58" s="56" t="s">
        <v>34</v>
      </c>
      <c r="E58" s="57" t="n">
        <f aca="false">9821.2+735.8+196.4</f>
        <v>10753.4</v>
      </c>
      <c r="F58" s="57" t="n">
        <f aca="false">9821.2+735.8+196.4</f>
        <v>10753.4</v>
      </c>
      <c r="G58" s="57" t="n">
        <v>10580.5</v>
      </c>
      <c r="H58" s="39" t="n">
        <f aca="false">G58/F58</f>
        <v>0.983921364405676</v>
      </c>
    </row>
    <row r="59" customFormat="false" ht="45" hidden="false" customHeight="false" outlineLevel="0" collapsed="false">
      <c r="A59" s="55" t="s">
        <v>43</v>
      </c>
      <c r="B59" s="56" t="s">
        <v>76</v>
      </c>
      <c r="C59" s="56" t="s">
        <v>44</v>
      </c>
      <c r="D59" s="56" t="s">
        <v>73</v>
      </c>
      <c r="E59" s="57" t="n">
        <f aca="false">1069.3+4</f>
        <v>1073.3</v>
      </c>
      <c r="F59" s="57" t="n">
        <f aca="false">1069.3+4</f>
        <v>1073.3</v>
      </c>
      <c r="G59" s="57" t="n">
        <v>764.1</v>
      </c>
      <c r="H59" s="39" t="n">
        <f aca="false">G59/F59</f>
        <v>0.711916519146557</v>
      </c>
    </row>
    <row r="60" customFormat="false" ht="15" hidden="false" customHeight="false" outlineLevel="0" collapsed="false">
      <c r="A60" s="55" t="s">
        <v>32</v>
      </c>
      <c r="B60" s="56" t="s">
        <v>76</v>
      </c>
      <c r="C60" s="56" t="s">
        <v>33</v>
      </c>
      <c r="D60" s="56" t="s">
        <v>58</v>
      </c>
      <c r="E60" s="57" t="n">
        <f aca="false">19988.4+3.6+1435.9-1417</f>
        <v>20010.9</v>
      </c>
      <c r="F60" s="57" t="n">
        <f aca="false">19988.4+3.6+1435.9-1417</f>
        <v>20010.9</v>
      </c>
      <c r="G60" s="57" t="n">
        <v>16213.7</v>
      </c>
      <c r="H60" s="39" t="n">
        <f aca="false">G60/F60</f>
        <v>0.810243417337551</v>
      </c>
    </row>
    <row r="61" customFormat="false" ht="15" hidden="false" customHeight="false" outlineLevel="0" collapsed="false">
      <c r="A61" s="55" t="s">
        <v>32</v>
      </c>
      <c r="B61" s="56" t="s">
        <v>76</v>
      </c>
      <c r="C61" s="56" t="s">
        <v>33</v>
      </c>
      <c r="D61" s="56" t="s">
        <v>34</v>
      </c>
      <c r="E61" s="57" t="n">
        <f aca="false">44612.1+53.2+141.3-368.3+269.4-230.6+50</f>
        <v>44527.1</v>
      </c>
      <c r="F61" s="57" t="n">
        <f aca="false">44612.1+53.2+141.3-368.3+269.4-230.6+50</f>
        <v>44527.1</v>
      </c>
      <c r="G61" s="57" t="n">
        <v>37047.1</v>
      </c>
      <c r="H61" s="39" t="n">
        <f aca="false">G61/F61</f>
        <v>0.832012414911369</v>
      </c>
    </row>
    <row r="62" customFormat="false" ht="15" hidden="false" customHeight="false" outlineLevel="0" collapsed="false">
      <c r="A62" s="55" t="s">
        <v>32</v>
      </c>
      <c r="B62" s="56" t="s">
        <v>76</v>
      </c>
      <c r="C62" s="56" t="s">
        <v>33</v>
      </c>
      <c r="D62" s="56" t="s">
        <v>73</v>
      </c>
      <c r="E62" s="57" t="n">
        <f aca="false">608.5+23.5-4</f>
        <v>628</v>
      </c>
      <c r="F62" s="57" t="n">
        <f aca="false">608.5+23.5-4</f>
        <v>628</v>
      </c>
      <c r="G62" s="57" t="n">
        <v>534.4</v>
      </c>
      <c r="H62" s="39" t="n">
        <f aca="false">G62/F62</f>
        <v>0.850955414012739</v>
      </c>
    </row>
    <row r="63" customFormat="false" ht="15" hidden="false" customHeight="false" outlineLevel="0" collapsed="false">
      <c r="A63" s="55" t="s">
        <v>21</v>
      </c>
      <c r="B63" s="56" t="s">
        <v>76</v>
      </c>
      <c r="C63" s="56" t="s">
        <v>22</v>
      </c>
      <c r="D63" s="56" t="s">
        <v>58</v>
      </c>
      <c r="E63" s="57" t="n">
        <f aca="false">4169.7+9+0.1+85.6</f>
        <v>4264.4</v>
      </c>
      <c r="F63" s="57" t="n">
        <f aca="false">4169.7+9+0.1+85.6</f>
        <v>4264.4</v>
      </c>
      <c r="G63" s="57" t="n">
        <f aca="false">4169.7+9+0.1+85.6</f>
        <v>4264.4</v>
      </c>
      <c r="H63" s="39" t="n">
        <f aca="false">G63/F63</f>
        <v>1</v>
      </c>
    </row>
    <row r="64" customFormat="false" ht="15" hidden="false" customHeight="false" outlineLevel="0" collapsed="false">
      <c r="A64" s="55" t="s">
        <v>21</v>
      </c>
      <c r="B64" s="56" t="s">
        <v>76</v>
      </c>
      <c r="C64" s="56" t="s">
        <v>22</v>
      </c>
      <c r="D64" s="56" t="s">
        <v>34</v>
      </c>
      <c r="E64" s="57" t="n">
        <f aca="false">83126.7+368.3+866.8-0.1+230.6+0.1</f>
        <v>84592.4</v>
      </c>
      <c r="F64" s="57" t="n">
        <f aca="false">83126.7+368.3+866.8-0.1+230.6+0.1</f>
        <v>84592.4</v>
      </c>
      <c r="G64" s="57" t="n">
        <f aca="false">83126.7+368.3+866.8-0.1+230.6+0.1</f>
        <v>84592.4</v>
      </c>
      <c r="H64" s="39" t="n">
        <f aca="false">G64/F64</f>
        <v>1</v>
      </c>
    </row>
    <row r="65" customFormat="false" ht="15" hidden="false" customHeight="false" outlineLevel="0" collapsed="false">
      <c r="A65" s="55" t="s">
        <v>61</v>
      </c>
      <c r="B65" s="56" t="s">
        <v>76</v>
      </c>
      <c r="C65" s="56" t="s">
        <v>62</v>
      </c>
      <c r="D65" s="56" t="s">
        <v>58</v>
      </c>
      <c r="E65" s="57" t="n">
        <v>559.4</v>
      </c>
      <c r="F65" s="57" t="n">
        <v>559.4</v>
      </c>
      <c r="G65" s="57" t="n">
        <v>539.1</v>
      </c>
      <c r="H65" s="39" t="n">
        <f aca="false">G65/F65</f>
        <v>0.963711119056132</v>
      </c>
    </row>
    <row r="66" customFormat="false" ht="15" hidden="false" customHeight="false" outlineLevel="0" collapsed="false">
      <c r="A66" s="47" t="s">
        <v>61</v>
      </c>
      <c r="B66" s="48" t="s">
        <v>76</v>
      </c>
      <c r="C66" s="48" t="s">
        <v>62</v>
      </c>
      <c r="D66" s="48" t="s">
        <v>34</v>
      </c>
      <c r="E66" s="49" t="n">
        <f aca="false">4350+596.1</f>
        <v>4946.1</v>
      </c>
      <c r="F66" s="49" t="n">
        <f aca="false">4350+596.1</f>
        <v>4946.1</v>
      </c>
      <c r="G66" s="49" t="n">
        <v>4461.6</v>
      </c>
      <c r="H66" s="39" t="n">
        <f aca="false">G66/F66</f>
        <v>0.902044034694001</v>
      </c>
    </row>
    <row r="67" customFormat="false" ht="15.75" hidden="false" customHeight="false" outlineLevel="0" collapsed="false">
      <c r="A67" s="61" t="s">
        <v>65</v>
      </c>
      <c r="B67" s="62" t="s">
        <v>77</v>
      </c>
      <c r="C67" s="62"/>
      <c r="D67" s="63"/>
      <c r="E67" s="64" t="n">
        <f aca="false">SUM(E68:E68)</f>
        <v>29</v>
      </c>
      <c r="F67" s="64" t="n">
        <f aca="false">SUM(F68:F68)</f>
        <v>29</v>
      </c>
      <c r="G67" s="64" t="n">
        <f aca="false">SUM(G68:G68)</f>
        <v>29</v>
      </c>
      <c r="H67" s="35" t="n">
        <f aca="false">G67/F67</f>
        <v>1</v>
      </c>
    </row>
    <row r="68" customFormat="false" ht="15" hidden="false" customHeight="false" outlineLevel="0" collapsed="false">
      <c r="A68" s="55" t="s">
        <v>32</v>
      </c>
      <c r="B68" s="56" t="s">
        <v>77</v>
      </c>
      <c r="C68" s="56" t="s">
        <v>33</v>
      </c>
      <c r="D68" s="56" t="s">
        <v>34</v>
      </c>
      <c r="E68" s="57" t="n">
        <v>29</v>
      </c>
      <c r="F68" s="57" t="n">
        <v>29</v>
      </c>
      <c r="G68" s="57" t="n">
        <v>29</v>
      </c>
      <c r="H68" s="39" t="n">
        <f aca="false">G68/F68</f>
        <v>1</v>
      </c>
    </row>
    <row r="69" customFormat="false" ht="15.75" hidden="false" customHeight="false" outlineLevel="0" collapsed="false">
      <c r="A69" s="61" t="s">
        <v>78</v>
      </c>
      <c r="B69" s="62" t="s">
        <v>79</v>
      </c>
      <c r="C69" s="62"/>
      <c r="D69" s="63"/>
      <c r="E69" s="64" t="n">
        <f aca="false">SUM(E70:E70)</f>
        <v>243</v>
      </c>
      <c r="F69" s="64" t="n">
        <f aca="false">SUM(F70:F70)</f>
        <v>243</v>
      </c>
      <c r="G69" s="64" t="n">
        <f aca="false">SUM(G70:G70)</f>
        <v>187.9</v>
      </c>
      <c r="H69" s="35" t="n">
        <f aca="false">G69/F69</f>
        <v>0.773251028806584</v>
      </c>
    </row>
    <row r="70" customFormat="false" ht="15" hidden="false" customHeight="false" outlineLevel="0" collapsed="false">
      <c r="A70" s="55" t="s">
        <v>21</v>
      </c>
      <c r="B70" s="56" t="s">
        <v>79</v>
      </c>
      <c r="C70" s="56" t="s">
        <v>22</v>
      </c>
      <c r="D70" s="56" t="s">
        <v>34</v>
      </c>
      <c r="E70" s="57" t="n">
        <v>243</v>
      </c>
      <c r="F70" s="57" t="n">
        <v>243</v>
      </c>
      <c r="G70" s="57" t="n">
        <v>187.9</v>
      </c>
      <c r="H70" s="39" t="n">
        <f aca="false">G70/F70</f>
        <v>0.773251028806584</v>
      </c>
    </row>
    <row r="71" customFormat="false" ht="30.75" hidden="false" customHeight="false" outlineLevel="0" collapsed="false">
      <c r="A71" s="61" t="s">
        <v>80</v>
      </c>
      <c r="B71" s="62" t="s">
        <v>81</v>
      </c>
      <c r="C71" s="62"/>
      <c r="D71" s="63"/>
      <c r="E71" s="64" t="n">
        <f aca="false">SUM(E72:E72)</f>
        <v>200</v>
      </c>
      <c r="F71" s="64" t="n">
        <f aca="false">SUM(F72:F72)</f>
        <v>200</v>
      </c>
      <c r="G71" s="64" t="n">
        <f aca="false">SUM(G72:G72)</f>
        <v>0</v>
      </c>
      <c r="H71" s="35" t="n">
        <f aca="false">G71/F71</f>
        <v>0</v>
      </c>
    </row>
    <row r="72" customFormat="false" ht="15" hidden="false" customHeight="false" outlineLevel="0" collapsed="false">
      <c r="A72" s="68" t="s">
        <v>32</v>
      </c>
      <c r="B72" s="69" t="s">
        <v>81</v>
      </c>
      <c r="C72" s="56" t="s">
        <v>33</v>
      </c>
      <c r="D72" s="69" t="s">
        <v>34</v>
      </c>
      <c r="E72" s="57" t="n">
        <v>200</v>
      </c>
      <c r="F72" s="57" t="n">
        <v>200</v>
      </c>
      <c r="G72" s="57" t="n">
        <v>0</v>
      </c>
      <c r="H72" s="39" t="n">
        <f aca="false">G72/F72</f>
        <v>0</v>
      </c>
    </row>
    <row r="73" customFormat="false" ht="15.75" hidden="false" customHeight="false" outlineLevel="0" collapsed="false">
      <c r="A73" s="75" t="s">
        <v>82</v>
      </c>
      <c r="B73" s="76" t="s">
        <v>83</v>
      </c>
      <c r="C73" s="76"/>
      <c r="D73" s="77"/>
      <c r="E73" s="64" t="n">
        <f aca="false">E75+E74+E76</f>
        <v>504.9</v>
      </c>
      <c r="F73" s="64" t="n">
        <f aca="false">F75+F74+F76</f>
        <v>504.9</v>
      </c>
      <c r="G73" s="64" t="n">
        <f aca="false">G75+G74+G76</f>
        <v>504.9</v>
      </c>
      <c r="H73" s="35" t="n">
        <f aca="false">G73/F73</f>
        <v>1</v>
      </c>
    </row>
    <row r="74" customFormat="false" ht="15" hidden="false" customHeight="false" outlineLevel="0" collapsed="false">
      <c r="A74" s="55" t="s">
        <v>32</v>
      </c>
      <c r="B74" s="56" t="s">
        <v>83</v>
      </c>
      <c r="C74" s="56" t="s">
        <v>33</v>
      </c>
      <c r="D74" s="56" t="s">
        <v>34</v>
      </c>
      <c r="E74" s="57" t="n">
        <f aca="false">260+0.2</f>
        <v>260.2</v>
      </c>
      <c r="F74" s="57" t="n">
        <f aca="false">260+0.2</f>
        <v>260.2</v>
      </c>
      <c r="G74" s="57" t="n">
        <f aca="false">260+0.2</f>
        <v>260.2</v>
      </c>
      <c r="H74" s="39" t="n">
        <f aca="false">G74/F74</f>
        <v>1</v>
      </c>
    </row>
    <row r="75" customFormat="false" ht="15" hidden="false" customHeight="false" outlineLevel="0" collapsed="false">
      <c r="A75" s="36" t="s">
        <v>32</v>
      </c>
      <c r="B75" s="37" t="s">
        <v>83</v>
      </c>
      <c r="C75" s="37" t="s">
        <v>33</v>
      </c>
      <c r="D75" s="37" t="s">
        <v>73</v>
      </c>
      <c r="E75" s="80" t="n">
        <f aca="false">380-135.1-244.9</f>
        <v>0</v>
      </c>
      <c r="F75" s="80" t="n">
        <f aca="false">380-135.1-244.9</f>
        <v>0</v>
      </c>
      <c r="G75" s="80" t="n">
        <f aca="false">380-135.1-244.9</f>
        <v>0</v>
      </c>
      <c r="H75" s="39" t="e">
        <f aca="false">G75/F75</f>
        <v>#DIV/0!</v>
      </c>
    </row>
    <row r="76" customFormat="false" ht="15" hidden="false" customHeight="false" outlineLevel="0" collapsed="false">
      <c r="A76" s="47" t="s">
        <v>21</v>
      </c>
      <c r="B76" s="48" t="s">
        <v>83</v>
      </c>
      <c r="C76" s="48" t="s">
        <v>22</v>
      </c>
      <c r="D76" s="48" t="s">
        <v>34</v>
      </c>
      <c r="E76" s="49" t="n">
        <v>244.7</v>
      </c>
      <c r="F76" s="49" t="n">
        <v>244.7</v>
      </c>
      <c r="G76" s="49" t="n">
        <v>244.7</v>
      </c>
      <c r="H76" s="39" t="n">
        <f aca="false">G76/F76</f>
        <v>1</v>
      </c>
    </row>
    <row r="77" customFormat="false" ht="15.75" hidden="false" customHeight="false" outlineLevel="0" collapsed="false">
      <c r="A77" s="61" t="s">
        <v>84</v>
      </c>
      <c r="B77" s="62" t="s">
        <v>85</v>
      </c>
      <c r="C77" s="62"/>
      <c r="D77" s="63"/>
      <c r="E77" s="64" t="n">
        <f aca="false">E78+E79</f>
        <v>12398.3</v>
      </c>
      <c r="F77" s="64" t="n">
        <f aca="false">F78+F79</f>
        <v>12398.3</v>
      </c>
      <c r="G77" s="64" t="n">
        <f aca="false">G78+G79</f>
        <v>12339.2</v>
      </c>
      <c r="H77" s="35" t="n">
        <f aca="false">G77/F77</f>
        <v>0.995233217457232</v>
      </c>
    </row>
    <row r="78" customFormat="false" ht="45" hidden="false" customHeight="false" outlineLevel="0" collapsed="false">
      <c r="A78" s="84" t="s">
        <v>43</v>
      </c>
      <c r="B78" s="33" t="s">
        <v>85</v>
      </c>
      <c r="C78" s="33" t="s">
        <v>44</v>
      </c>
      <c r="D78" s="33" t="s">
        <v>34</v>
      </c>
      <c r="E78" s="67" t="n">
        <v>5557.9</v>
      </c>
      <c r="F78" s="67" t="n">
        <v>5557.9</v>
      </c>
      <c r="G78" s="67" t="n">
        <v>5498.8</v>
      </c>
      <c r="H78" s="39" t="n">
        <f aca="false">G78/F78</f>
        <v>0.989366487342342</v>
      </c>
    </row>
    <row r="79" customFormat="false" ht="15" hidden="false" customHeight="false" outlineLevel="0" collapsed="false">
      <c r="A79" s="47" t="s">
        <v>21</v>
      </c>
      <c r="B79" s="48" t="s">
        <v>85</v>
      </c>
      <c r="C79" s="48" t="s">
        <v>22</v>
      </c>
      <c r="D79" s="48" t="s">
        <v>34</v>
      </c>
      <c r="E79" s="49" t="n">
        <v>6840.4</v>
      </c>
      <c r="F79" s="49" t="n">
        <v>6840.4</v>
      </c>
      <c r="G79" s="49" t="n">
        <v>6840.4</v>
      </c>
      <c r="H79" s="39" t="n">
        <f aca="false">G79/F79</f>
        <v>1</v>
      </c>
    </row>
    <row r="80" customFormat="false" ht="60.75" hidden="false" customHeight="false" outlineLevel="0" collapsed="false">
      <c r="A80" s="85" t="s">
        <v>86</v>
      </c>
      <c r="B80" s="62" t="s">
        <v>87</v>
      </c>
      <c r="C80" s="62"/>
      <c r="D80" s="63"/>
      <c r="E80" s="64" t="n">
        <f aca="false">E81+E82</f>
        <v>29008.1</v>
      </c>
      <c r="F80" s="64" t="n">
        <f aca="false">F81+F82</f>
        <v>29008.1</v>
      </c>
      <c r="G80" s="64" t="n">
        <f aca="false">G81+G82</f>
        <v>29008.1</v>
      </c>
      <c r="H80" s="35" t="n">
        <f aca="false">G80/F80</f>
        <v>1</v>
      </c>
    </row>
    <row r="81" customFormat="false" ht="45" hidden="false" customHeight="false" outlineLevel="0" collapsed="false">
      <c r="A81" s="84" t="s">
        <v>43</v>
      </c>
      <c r="B81" s="33" t="s">
        <v>87</v>
      </c>
      <c r="C81" s="33" t="s">
        <v>44</v>
      </c>
      <c r="D81" s="33" t="s">
        <v>34</v>
      </c>
      <c r="E81" s="67" t="n">
        <f aca="false">12053.1+497.1+407.7</f>
        <v>12957.9</v>
      </c>
      <c r="F81" s="67" t="n">
        <f aca="false">12053.1+497.1+407.7</f>
        <v>12957.9</v>
      </c>
      <c r="G81" s="67" t="n">
        <f aca="false">12053.1+497.1+407.7</f>
        <v>12957.9</v>
      </c>
      <c r="H81" s="39" t="n">
        <f aca="false">G81/F81</f>
        <v>1</v>
      </c>
    </row>
    <row r="82" customFormat="false" ht="15" hidden="false" customHeight="false" outlineLevel="0" collapsed="false">
      <c r="A82" s="47" t="s">
        <v>21</v>
      </c>
      <c r="B82" s="48" t="s">
        <v>87</v>
      </c>
      <c r="C82" s="48" t="s">
        <v>22</v>
      </c>
      <c r="D82" s="48" t="s">
        <v>34</v>
      </c>
      <c r="E82" s="49" t="n">
        <f aca="false">14920.9+859.3+270</f>
        <v>16050.2</v>
      </c>
      <c r="F82" s="49" t="n">
        <f aca="false">14920.9+859.3+270</f>
        <v>16050.2</v>
      </c>
      <c r="G82" s="49" t="n">
        <f aca="false">14920.9+859.3+270</f>
        <v>16050.2</v>
      </c>
      <c r="H82" s="39" t="n">
        <f aca="false">G82/F82</f>
        <v>1</v>
      </c>
    </row>
    <row r="83" customFormat="false" ht="90.75" hidden="false" customHeight="false" outlineLevel="0" collapsed="false">
      <c r="A83" s="75" t="s">
        <v>88</v>
      </c>
      <c r="B83" s="76" t="s">
        <v>89</v>
      </c>
      <c r="C83" s="76"/>
      <c r="D83" s="77"/>
      <c r="E83" s="64" t="n">
        <f aca="false">SUM(E84:E87)</f>
        <v>838659.4</v>
      </c>
      <c r="F83" s="64" t="n">
        <f aca="false">SUM(F84:F87)</f>
        <v>838659.4</v>
      </c>
      <c r="G83" s="64" t="n">
        <f aca="false">SUM(G84:G87)</f>
        <v>837954.3</v>
      </c>
      <c r="H83" s="35" t="n">
        <f aca="false">G83/F83</f>
        <v>0.999159253446632</v>
      </c>
    </row>
    <row r="84" customFormat="false" ht="45" hidden="false" customHeight="false" outlineLevel="0" collapsed="false">
      <c r="A84" s="65" t="s">
        <v>43</v>
      </c>
      <c r="B84" s="66" t="s">
        <v>89</v>
      </c>
      <c r="C84" s="66" t="s">
        <v>44</v>
      </c>
      <c r="D84" s="66" t="s">
        <v>34</v>
      </c>
      <c r="E84" s="82" t="n">
        <f aca="false">275055.1+20729.4-0.8+41751.8-10.3</f>
        <v>337525.2</v>
      </c>
      <c r="F84" s="82" t="n">
        <f aca="false">275055.1+20729.4-0.8+41751.8-10.3</f>
        <v>337525.2</v>
      </c>
      <c r="G84" s="82" t="n">
        <v>336893.2</v>
      </c>
      <c r="H84" s="39" t="n">
        <f aca="false">G84/F84</f>
        <v>0.998127547217215</v>
      </c>
    </row>
    <row r="85" customFormat="false" ht="15" hidden="false" customHeight="false" outlineLevel="0" collapsed="false">
      <c r="A85" s="68" t="s">
        <v>32</v>
      </c>
      <c r="B85" s="69" t="s">
        <v>89</v>
      </c>
      <c r="C85" s="69" t="s">
        <v>33</v>
      </c>
      <c r="D85" s="69" t="s">
        <v>34</v>
      </c>
      <c r="E85" s="81" t="n">
        <f aca="false">15059.3+2178.3-188+4289.1</f>
        <v>21338.7</v>
      </c>
      <c r="F85" s="81" t="n">
        <f aca="false">15059.3+2178.3-188+4289.1</f>
        <v>21338.7</v>
      </c>
      <c r="G85" s="81" t="n">
        <v>21275.9</v>
      </c>
      <c r="H85" s="39" t="n">
        <f aca="false">G85/F85</f>
        <v>0.997056990350865</v>
      </c>
    </row>
    <row r="86" customFormat="false" ht="15" hidden="false" customHeight="false" outlineLevel="0" collapsed="false">
      <c r="A86" s="70" t="s">
        <v>59</v>
      </c>
      <c r="B86" s="69" t="s">
        <v>89</v>
      </c>
      <c r="C86" s="69" t="s">
        <v>60</v>
      </c>
      <c r="D86" s="69" t="s">
        <v>34</v>
      </c>
      <c r="E86" s="86" t="n">
        <f aca="false">0.8+10.3</f>
        <v>11.1</v>
      </c>
      <c r="F86" s="86" t="n">
        <f aca="false">0.8+10.3</f>
        <v>11.1</v>
      </c>
      <c r="G86" s="86" t="n">
        <v>0.8</v>
      </c>
      <c r="H86" s="39" t="n">
        <f aca="false">G86/F86</f>
        <v>0.0720720720720721</v>
      </c>
    </row>
    <row r="87" customFormat="false" ht="15" hidden="false" customHeight="false" outlineLevel="0" collapsed="false">
      <c r="A87" s="73" t="s">
        <v>21</v>
      </c>
      <c r="B87" s="74" t="s">
        <v>89</v>
      </c>
      <c r="C87" s="74" t="s">
        <v>22</v>
      </c>
      <c r="D87" s="74" t="s">
        <v>34</v>
      </c>
      <c r="E87" s="83" t="n">
        <f aca="false">397277+28189.7+0.1+188+54129.6</f>
        <v>479784.4</v>
      </c>
      <c r="F87" s="83" t="n">
        <f aca="false">397277+28189.7+0.1+188+54129.6</f>
        <v>479784.4</v>
      </c>
      <c r="G87" s="83" t="n">
        <f aca="false">397277+28189.7+0.1+188+54129.6</f>
        <v>479784.4</v>
      </c>
      <c r="H87" s="39" t="n">
        <f aca="false">G87/F87</f>
        <v>1</v>
      </c>
    </row>
    <row r="88" customFormat="false" ht="30.75" hidden="false" customHeight="false" outlineLevel="0" collapsed="false">
      <c r="A88" s="26" t="s">
        <v>90</v>
      </c>
      <c r="B88" s="27" t="s">
        <v>91</v>
      </c>
      <c r="C88" s="27"/>
      <c r="D88" s="28"/>
      <c r="E88" s="29" t="n">
        <f aca="false">E89+E101+E97+E104+E95</f>
        <v>157695.1</v>
      </c>
      <c r="F88" s="29" t="n">
        <f aca="false">F89+F101+F97+F104+F95</f>
        <v>157695.1</v>
      </c>
      <c r="G88" s="29" t="n">
        <f aca="false">G89+G101+G97+G104+G95</f>
        <v>154949.4</v>
      </c>
      <c r="H88" s="30" t="n">
        <f aca="false">G88/F88</f>
        <v>0.982588552212466</v>
      </c>
    </row>
    <row r="89" customFormat="false" ht="15.75" hidden="false" customHeight="false" outlineLevel="0" collapsed="false">
      <c r="A89" s="75" t="s">
        <v>19</v>
      </c>
      <c r="B89" s="76" t="s">
        <v>92</v>
      </c>
      <c r="C89" s="76"/>
      <c r="D89" s="77"/>
      <c r="E89" s="64" t="n">
        <f aca="false">SUM(E90:E94)</f>
        <v>123053.2</v>
      </c>
      <c r="F89" s="64" t="n">
        <f aca="false">SUM(F90:F94)</f>
        <v>123053.2</v>
      </c>
      <c r="G89" s="64" t="n">
        <f aca="false">SUM(G90:G94)</f>
        <v>120758.6</v>
      </c>
      <c r="H89" s="35" t="n">
        <f aca="false">G89/F89</f>
        <v>0.981352780748489</v>
      </c>
    </row>
    <row r="90" customFormat="false" ht="45" hidden="false" customHeight="false" outlineLevel="0" collapsed="false">
      <c r="A90" s="84" t="s">
        <v>43</v>
      </c>
      <c r="B90" s="33" t="s">
        <v>92</v>
      </c>
      <c r="C90" s="33" t="s">
        <v>44</v>
      </c>
      <c r="D90" s="33" t="s">
        <v>93</v>
      </c>
      <c r="E90" s="87" t="n">
        <f aca="false">7740.5+52.9-0.1+0.1+158.8</f>
        <v>7952.2</v>
      </c>
      <c r="F90" s="87" t="n">
        <f aca="false">7740.5+52.9-0.1+0.1+158.8</f>
        <v>7952.2</v>
      </c>
      <c r="G90" s="87" t="n">
        <v>7890.8</v>
      </c>
      <c r="H90" s="39" t="n">
        <f aca="false">G90/F90</f>
        <v>0.992278866225699</v>
      </c>
    </row>
    <row r="91" customFormat="false" ht="15" hidden="false" customHeight="false" outlineLevel="0" collapsed="false">
      <c r="A91" s="68" t="s">
        <v>32</v>
      </c>
      <c r="B91" s="69" t="s">
        <v>92</v>
      </c>
      <c r="C91" s="69" t="s">
        <v>33</v>
      </c>
      <c r="D91" s="69" t="s">
        <v>93</v>
      </c>
      <c r="E91" s="81" t="n">
        <f aca="false">2957.8+0.1-536.7</f>
        <v>2421.2</v>
      </c>
      <c r="F91" s="81" t="n">
        <f aca="false">2957.8+0.1-536.7</f>
        <v>2421.2</v>
      </c>
      <c r="G91" s="81" t="n">
        <v>188.6</v>
      </c>
      <c r="H91" s="39" t="n">
        <f aca="false">G91/F91</f>
        <v>0.0778952585494796</v>
      </c>
    </row>
    <row r="92" customFormat="false" ht="15" hidden="false" customHeight="false" outlineLevel="0" collapsed="false">
      <c r="A92" s="68" t="s">
        <v>21</v>
      </c>
      <c r="B92" s="69" t="s">
        <v>92</v>
      </c>
      <c r="C92" s="69" t="s">
        <v>22</v>
      </c>
      <c r="D92" s="69" t="s">
        <v>93</v>
      </c>
      <c r="E92" s="81" t="n">
        <f aca="false">61831.5+751.5+50.4</f>
        <v>62633.4</v>
      </c>
      <c r="F92" s="81" t="n">
        <f aca="false">61831.5+751.5+50.4</f>
        <v>62633.4</v>
      </c>
      <c r="G92" s="81" t="n">
        <f aca="false">61831.5+751.5+50.4</f>
        <v>62633.4</v>
      </c>
      <c r="H92" s="39" t="n">
        <f aca="false">G92/F92</f>
        <v>1</v>
      </c>
    </row>
    <row r="93" customFormat="false" ht="15" hidden="false" customHeight="false" outlineLevel="0" collapsed="false">
      <c r="A93" s="68" t="s">
        <v>21</v>
      </c>
      <c r="B93" s="69" t="s">
        <v>92</v>
      </c>
      <c r="C93" s="69" t="s">
        <v>22</v>
      </c>
      <c r="D93" s="69" t="s">
        <v>94</v>
      </c>
      <c r="E93" s="81" t="n">
        <f aca="false">49065.5-1161.4+703+950+486.3</f>
        <v>50043.4</v>
      </c>
      <c r="F93" s="81" t="n">
        <f aca="false">49065.5-1161.4+703+950+486.3</f>
        <v>50043.4</v>
      </c>
      <c r="G93" s="81" t="n">
        <f aca="false">49065.5-1161.4+703+950+486.3</f>
        <v>50043.4</v>
      </c>
      <c r="H93" s="39" t="n">
        <f aca="false">G93/F93</f>
        <v>1</v>
      </c>
    </row>
    <row r="94" customFormat="false" ht="15" hidden="false" customHeight="false" outlineLevel="0" collapsed="false">
      <c r="A94" s="73" t="s">
        <v>61</v>
      </c>
      <c r="B94" s="74" t="s">
        <v>92</v>
      </c>
      <c r="C94" s="74" t="s">
        <v>62</v>
      </c>
      <c r="D94" s="74" t="s">
        <v>93</v>
      </c>
      <c r="E94" s="83" t="n">
        <v>3</v>
      </c>
      <c r="F94" s="83" t="n">
        <v>3</v>
      </c>
      <c r="G94" s="83" t="n">
        <v>2.4</v>
      </c>
      <c r="H94" s="39" t="n">
        <f aca="false">G94/F94</f>
        <v>0.8</v>
      </c>
    </row>
    <row r="95" customFormat="false" ht="15.75" hidden="false" customHeight="false" outlineLevel="0" collapsed="false">
      <c r="A95" s="88" t="s">
        <v>65</v>
      </c>
      <c r="B95" s="76" t="s">
        <v>95</v>
      </c>
      <c r="C95" s="89"/>
      <c r="D95" s="89"/>
      <c r="E95" s="90" t="n">
        <f aca="false">E96</f>
        <v>12</v>
      </c>
      <c r="F95" s="90" t="n">
        <f aca="false">F96</f>
        <v>12</v>
      </c>
      <c r="G95" s="90" t="n">
        <f aca="false">G96</f>
        <v>12</v>
      </c>
      <c r="H95" s="35" t="n">
        <f aca="false">G95/F95</f>
        <v>1</v>
      </c>
    </row>
    <row r="96" customFormat="false" ht="15" hidden="false" customHeight="false" outlineLevel="0" collapsed="false">
      <c r="A96" s="73" t="s">
        <v>32</v>
      </c>
      <c r="B96" s="69" t="s">
        <v>95</v>
      </c>
      <c r="C96" s="69" t="s">
        <v>33</v>
      </c>
      <c r="D96" s="69" t="s">
        <v>93</v>
      </c>
      <c r="E96" s="81" t="n">
        <v>12</v>
      </c>
      <c r="F96" s="81" t="n">
        <v>12</v>
      </c>
      <c r="G96" s="81" t="n">
        <v>12</v>
      </c>
      <c r="H96" s="39" t="n">
        <f aca="false">G96/F96</f>
        <v>1</v>
      </c>
    </row>
    <row r="97" customFormat="false" ht="15.75" hidden="false" customHeight="false" outlineLevel="0" collapsed="false">
      <c r="A97" s="75" t="s">
        <v>96</v>
      </c>
      <c r="B97" s="76" t="s">
        <v>97</v>
      </c>
      <c r="C97" s="76"/>
      <c r="D97" s="77"/>
      <c r="E97" s="64" t="n">
        <f aca="false">SUM(E98:E100)</f>
        <v>635.1</v>
      </c>
      <c r="F97" s="64" t="n">
        <f aca="false">SUM(F98:F100)</f>
        <v>635.1</v>
      </c>
      <c r="G97" s="64" t="n">
        <f aca="false">SUM(G98:G100)</f>
        <v>535.4</v>
      </c>
      <c r="H97" s="35" t="n">
        <f aca="false">G97/F97</f>
        <v>0.843016847740513</v>
      </c>
    </row>
    <row r="98" customFormat="false" ht="15" hidden="false" customHeight="false" outlineLevel="0" collapsed="false">
      <c r="A98" s="65" t="s">
        <v>32</v>
      </c>
      <c r="B98" s="66" t="s">
        <v>97</v>
      </c>
      <c r="C98" s="33" t="s">
        <v>33</v>
      </c>
      <c r="D98" s="66" t="s">
        <v>73</v>
      </c>
      <c r="E98" s="67" t="n">
        <f aca="false">365-5.7-25-14.8-124.5</f>
        <v>195</v>
      </c>
      <c r="F98" s="67" t="n">
        <f aca="false">365-5.7-25-14.8-124.5</f>
        <v>195</v>
      </c>
      <c r="G98" s="67" t="n">
        <v>95.3</v>
      </c>
      <c r="H98" s="39" t="n">
        <f aca="false">G98/F98</f>
        <v>0.488717948717949</v>
      </c>
    </row>
    <row r="99" customFormat="false" ht="15" hidden="false" customHeight="false" outlineLevel="0" collapsed="false">
      <c r="A99" s="70" t="s">
        <v>59</v>
      </c>
      <c r="B99" s="71" t="s">
        <v>97</v>
      </c>
      <c r="C99" s="78" t="s">
        <v>60</v>
      </c>
      <c r="D99" s="71" t="s">
        <v>73</v>
      </c>
      <c r="E99" s="72" t="n">
        <f aca="false">135+135.1+5.7</f>
        <v>275.8</v>
      </c>
      <c r="F99" s="72" t="n">
        <f aca="false">135+135.1+5.7</f>
        <v>275.8</v>
      </c>
      <c r="G99" s="72" t="n">
        <f aca="false">135+135.1+5.7</f>
        <v>275.8</v>
      </c>
      <c r="H99" s="39" t="n">
        <f aca="false">G99/F99</f>
        <v>1</v>
      </c>
    </row>
    <row r="100" customFormat="false" ht="15" hidden="false" customHeight="false" outlineLevel="0" collapsed="false">
      <c r="A100" s="73" t="s">
        <v>21</v>
      </c>
      <c r="B100" s="74" t="s">
        <v>97</v>
      </c>
      <c r="C100" s="48" t="s">
        <v>22</v>
      </c>
      <c r="D100" s="74" t="s">
        <v>73</v>
      </c>
      <c r="E100" s="49" t="n">
        <f aca="false">25+14.8+124.5</f>
        <v>164.3</v>
      </c>
      <c r="F100" s="49" t="n">
        <f aca="false">25+14.8+124.5</f>
        <v>164.3</v>
      </c>
      <c r="G100" s="49" t="n">
        <f aca="false">25+14.8+124.5</f>
        <v>164.3</v>
      </c>
      <c r="H100" s="39" t="n">
        <f aca="false">G100/F100</f>
        <v>1</v>
      </c>
    </row>
    <row r="101" customFormat="false" ht="30.75" hidden="false" customHeight="false" outlineLevel="0" collapsed="false">
      <c r="A101" s="31" t="s">
        <v>98</v>
      </c>
      <c r="B101" s="32" t="s">
        <v>99</v>
      </c>
      <c r="C101" s="66"/>
      <c r="D101" s="66"/>
      <c r="E101" s="34" t="n">
        <f aca="false">E102+E103</f>
        <v>33828.1</v>
      </c>
      <c r="F101" s="34" t="n">
        <f aca="false">F102+F103</f>
        <v>33828.1</v>
      </c>
      <c r="G101" s="34" t="n">
        <f aca="false">G102+G103</f>
        <v>33476.7</v>
      </c>
      <c r="H101" s="35" t="n">
        <f aca="false">G101/F101</f>
        <v>0.989612186318475</v>
      </c>
    </row>
    <row r="102" customFormat="false" ht="15" hidden="false" customHeight="false" outlineLevel="0" collapsed="false">
      <c r="A102" s="84" t="s">
        <v>21</v>
      </c>
      <c r="B102" s="33" t="s">
        <v>99</v>
      </c>
      <c r="C102" s="91" t="s">
        <v>22</v>
      </c>
      <c r="D102" s="91" t="s">
        <v>93</v>
      </c>
      <c r="E102" s="67" t="n">
        <f aca="false">33476.7</f>
        <v>33476.7</v>
      </c>
      <c r="F102" s="67" t="n">
        <f aca="false">33476.7</f>
        <v>33476.7</v>
      </c>
      <c r="G102" s="67" t="n">
        <f aca="false">33476.7</f>
        <v>33476.7</v>
      </c>
      <c r="H102" s="39" t="n">
        <f aca="false">G102/F102</f>
        <v>1</v>
      </c>
    </row>
    <row r="103" customFormat="false" ht="15" hidden="false" customHeight="false" outlineLevel="0" collapsed="false">
      <c r="A103" s="92" t="s">
        <v>61</v>
      </c>
      <c r="B103" s="93" t="s">
        <v>99</v>
      </c>
      <c r="C103" s="93" t="s">
        <v>62</v>
      </c>
      <c r="D103" s="93" t="s">
        <v>93</v>
      </c>
      <c r="E103" s="49" t="n">
        <v>351.4</v>
      </c>
      <c r="F103" s="49" t="n">
        <v>351.4</v>
      </c>
      <c r="G103" s="49" t="n">
        <v>0</v>
      </c>
      <c r="H103" s="39" t="n">
        <f aca="false">G103/F103</f>
        <v>0</v>
      </c>
    </row>
    <row r="104" customFormat="false" ht="15.75" hidden="false" customHeight="false" outlineLevel="0" collapsed="false">
      <c r="A104" s="75" t="s">
        <v>100</v>
      </c>
      <c r="B104" s="76" t="s">
        <v>101</v>
      </c>
      <c r="C104" s="76"/>
      <c r="D104" s="77"/>
      <c r="E104" s="64" t="n">
        <f aca="false">SUM(E105:E105)</f>
        <v>166.7</v>
      </c>
      <c r="F104" s="64" t="n">
        <f aca="false">SUM(F105:F105)</f>
        <v>166.7</v>
      </c>
      <c r="G104" s="64" t="n">
        <f aca="false">SUM(G105:G105)</f>
        <v>166.7</v>
      </c>
      <c r="H104" s="35" t="n">
        <f aca="false">G104/F104</f>
        <v>1</v>
      </c>
    </row>
    <row r="105" customFormat="false" ht="15" hidden="false" customHeight="false" outlineLevel="0" collapsed="false">
      <c r="A105" s="73" t="s">
        <v>32</v>
      </c>
      <c r="B105" s="74" t="s">
        <v>101</v>
      </c>
      <c r="C105" s="48" t="s">
        <v>33</v>
      </c>
      <c r="D105" s="74" t="s">
        <v>102</v>
      </c>
      <c r="E105" s="49" t="n">
        <f aca="false">16.7+150</f>
        <v>166.7</v>
      </c>
      <c r="F105" s="49" t="n">
        <f aca="false">16.7+150</f>
        <v>166.7</v>
      </c>
      <c r="G105" s="49" t="n">
        <f aca="false">16.7+150</f>
        <v>166.7</v>
      </c>
      <c r="H105" s="39" t="n">
        <f aca="false">G105/F105</f>
        <v>1</v>
      </c>
    </row>
    <row r="106" customFormat="false" ht="30.75" hidden="false" customHeight="false" outlineLevel="0" collapsed="false">
      <c r="A106" s="26" t="s">
        <v>103</v>
      </c>
      <c r="B106" s="27" t="s">
        <v>104</v>
      </c>
      <c r="C106" s="27"/>
      <c r="D106" s="28"/>
      <c r="E106" s="29" t="n">
        <f aca="false">E107+E113+E120</f>
        <v>5991.3</v>
      </c>
      <c r="F106" s="29" t="n">
        <f aca="false">F107+F113+F120</f>
        <v>5991.3</v>
      </c>
      <c r="G106" s="29" t="n">
        <f aca="false">G107+G113+G120</f>
        <v>5816</v>
      </c>
      <c r="H106" s="30" t="n">
        <f aca="false">G106/F106</f>
        <v>0.970740907649425</v>
      </c>
    </row>
    <row r="107" customFormat="false" ht="30.75" hidden="false" customHeight="false" outlineLevel="0" collapsed="false">
      <c r="A107" s="94" t="s">
        <v>105</v>
      </c>
      <c r="B107" s="95" t="s">
        <v>106</v>
      </c>
      <c r="C107" s="95"/>
      <c r="D107" s="96"/>
      <c r="E107" s="97" t="n">
        <f aca="false">SUM(E108:E112)</f>
        <v>1131.1</v>
      </c>
      <c r="F107" s="97" t="n">
        <f aca="false">SUM(F108:F112)</f>
        <v>1131.1</v>
      </c>
      <c r="G107" s="97" t="n">
        <f aca="false">SUM(G108:G112)</f>
        <v>1064.8</v>
      </c>
      <c r="H107" s="98" t="n">
        <f aca="false">G107/F107</f>
        <v>0.941384492971444</v>
      </c>
    </row>
    <row r="108" customFormat="false" ht="15" hidden="false" customHeight="false" outlineLevel="0" collapsed="false">
      <c r="A108" s="65" t="s">
        <v>32</v>
      </c>
      <c r="B108" s="66" t="s">
        <v>106</v>
      </c>
      <c r="C108" s="33" t="s">
        <v>33</v>
      </c>
      <c r="D108" s="66" t="s">
        <v>58</v>
      </c>
      <c r="E108" s="99" t="n">
        <f aca="false">219.8+122.5</f>
        <v>342.3</v>
      </c>
      <c r="F108" s="99" t="n">
        <f aca="false">219.8+122.5</f>
        <v>342.3</v>
      </c>
      <c r="G108" s="99" t="n">
        <v>277.5</v>
      </c>
      <c r="H108" s="100" t="n">
        <f aca="false">G108/F108</f>
        <v>0.810692375109553</v>
      </c>
    </row>
    <row r="109" customFormat="false" ht="15" hidden="false" customHeight="false" outlineLevel="0" collapsed="false">
      <c r="A109" s="88" t="s">
        <v>32</v>
      </c>
      <c r="B109" s="89" t="s">
        <v>106</v>
      </c>
      <c r="C109" s="37" t="s">
        <v>33</v>
      </c>
      <c r="D109" s="89" t="s">
        <v>34</v>
      </c>
      <c r="E109" s="101" t="n">
        <v>59.4</v>
      </c>
      <c r="F109" s="101" t="n">
        <v>59.4</v>
      </c>
      <c r="G109" s="101" t="n">
        <v>59.4</v>
      </c>
      <c r="H109" s="39" t="n">
        <f aca="false">G109/F109</f>
        <v>1</v>
      </c>
    </row>
    <row r="110" customFormat="false" ht="15" hidden="false" customHeight="false" outlineLevel="0" collapsed="false">
      <c r="A110" s="68" t="s">
        <v>32</v>
      </c>
      <c r="B110" s="69" t="s">
        <v>106</v>
      </c>
      <c r="C110" s="56" t="s">
        <v>33</v>
      </c>
      <c r="D110" s="69" t="s">
        <v>73</v>
      </c>
      <c r="E110" s="57" t="n">
        <f aca="false">1008.6-941.7-65.4</f>
        <v>1.49999999999997</v>
      </c>
      <c r="F110" s="57" t="n">
        <f aca="false">1008.6-941.7-65.4</f>
        <v>1.49999999999997</v>
      </c>
      <c r="G110" s="57" t="n">
        <v>0</v>
      </c>
      <c r="H110" s="39" t="n">
        <f aca="false">G110/F110</f>
        <v>0</v>
      </c>
    </row>
    <row r="111" customFormat="false" ht="15" hidden="false" customHeight="false" outlineLevel="0" collapsed="false">
      <c r="A111" s="68" t="s">
        <v>21</v>
      </c>
      <c r="B111" s="69" t="s">
        <v>106</v>
      </c>
      <c r="C111" s="56" t="s">
        <v>22</v>
      </c>
      <c r="D111" s="69" t="s">
        <v>58</v>
      </c>
      <c r="E111" s="57" t="n">
        <f aca="false">340.3+65.4</f>
        <v>405.7</v>
      </c>
      <c r="F111" s="57" t="n">
        <f aca="false">340.3+65.4</f>
        <v>405.7</v>
      </c>
      <c r="G111" s="57" t="n">
        <f aca="false">340.3+65.4</f>
        <v>405.7</v>
      </c>
      <c r="H111" s="39" t="n">
        <f aca="false">G111/F111</f>
        <v>1</v>
      </c>
    </row>
    <row r="112" customFormat="false" ht="15" hidden="false" customHeight="false" outlineLevel="0" collapsed="false">
      <c r="A112" s="88" t="s">
        <v>21</v>
      </c>
      <c r="B112" s="89" t="s">
        <v>106</v>
      </c>
      <c r="C112" s="37" t="s">
        <v>22</v>
      </c>
      <c r="D112" s="89" t="s">
        <v>34</v>
      </c>
      <c r="E112" s="80" t="n">
        <v>322.2</v>
      </c>
      <c r="F112" s="80" t="n">
        <v>322.2</v>
      </c>
      <c r="G112" s="80" t="n">
        <v>322.2</v>
      </c>
      <c r="H112" s="39" t="n">
        <f aca="false">G112/F112</f>
        <v>1</v>
      </c>
    </row>
    <row r="113" customFormat="false" ht="15.75" hidden="false" customHeight="false" outlineLevel="0" collapsed="false">
      <c r="A113" s="75" t="s">
        <v>107</v>
      </c>
      <c r="B113" s="76" t="s">
        <v>108</v>
      </c>
      <c r="C113" s="76"/>
      <c r="D113" s="77"/>
      <c r="E113" s="64" t="n">
        <f aca="false">SUM(E114:E119)</f>
        <v>1856.4</v>
      </c>
      <c r="F113" s="64" t="n">
        <f aca="false">SUM(F114:F119)</f>
        <v>1856.4</v>
      </c>
      <c r="G113" s="64" t="n">
        <f aca="false">SUM(G114:G119)</f>
        <v>1747.4</v>
      </c>
      <c r="H113" s="98" t="n">
        <f aca="false">G113/F113</f>
        <v>0.941284205990088</v>
      </c>
    </row>
    <row r="114" customFormat="false" ht="15" hidden="false" customHeight="false" outlineLevel="0" collapsed="false">
      <c r="A114" s="84" t="s">
        <v>32</v>
      </c>
      <c r="B114" s="66" t="s">
        <v>108</v>
      </c>
      <c r="C114" s="66" t="s">
        <v>33</v>
      </c>
      <c r="D114" s="66" t="s">
        <v>58</v>
      </c>
      <c r="E114" s="67" t="n">
        <v>311.7</v>
      </c>
      <c r="F114" s="67" t="n">
        <v>311.7</v>
      </c>
      <c r="G114" s="67" t="n">
        <v>257.9</v>
      </c>
      <c r="H114" s="100" t="n">
        <f aca="false">G114/F114</f>
        <v>0.827398139236445</v>
      </c>
    </row>
    <row r="115" customFormat="false" ht="15" hidden="false" customHeight="false" outlineLevel="0" collapsed="false">
      <c r="A115" s="55" t="s">
        <v>32</v>
      </c>
      <c r="B115" s="69" t="s">
        <v>108</v>
      </c>
      <c r="C115" s="69" t="s">
        <v>33</v>
      </c>
      <c r="D115" s="69" t="s">
        <v>34</v>
      </c>
      <c r="E115" s="57" t="n">
        <v>319.1</v>
      </c>
      <c r="F115" s="57" t="n">
        <v>319.1</v>
      </c>
      <c r="G115" s="57" t="n">
        <v>273.2</v>
      </c>
      <c r="H115" s="39" t="n">
        <f aca="false">G115/F115</f>
        <v>0.856157944218113</v>
      </c>
    </row>
    <row r="116" customFormat="false" ht="15" hidden="false" customHeight="false" outlineLevel="0" collapsed="false">
      <c r="A116" s="68" t="s">
        <v>21</v>
      </c>
      <c r="B116" s="69" t="s">
        <v>108</v>
      </c>
      <c r="C116" s="69" t="s">
        <v>22</v>
      </c>
      <c r="D116" s="69" t="s">
        <v>58</v>
      </c>
      <c r="E116" s="57" t="n">
        <v>409.2</v>
      </c>
      <c r="F116" s="57" t="n">
        <v>409.2</v>
      </c>
      <c r="G116" s="57" t="n">
        <v>409.2</v>
      </c>
      <c r="H116" s="39" t="n">
        <f aca="false">G116/F116</f>
        <v>1</v>
      </c>
    </row>
    <row r="117" customFormat="false" ht="15" hidden="false" customHeight="false" outlineLevel="0" collapsed="false">
      <c r="A117" s="68" t="s">
        <v>21</v>
      </c>
      <c r="B117" s="69" t="s">
        <v>108</v>
      </c>
      <c r="C117" s="69" t="s">
        <v>22</v>
      </c>
      <c r="D117" s="69" t="s">
        <v>34</v>
      </c>
      <c r="E117" s="57" t="n">
        <v>384.8</v>
      </c>
      <c r="F117" s="57" t="n">
        <v>384.8</v>
      </c>
      <c r="G117" s="57" t="n">
        <v>384.8</v>
      </c>
      <c r="H117" s="39" t="n">
        <f aca="false">G117/F117</f>
        <v>1</v>
      </c>
    </row>
    <row r="118" customFormat="false" ht="15" hidden="false" customHeight="false" outlineLevel="0" collapsed="false">
      <c r="A118" s="68" t="s">
        <v>21</v>
      </c>
      <c r="B118" s="69" t="s">
        <v>108</v>
      </c>
      <c r="C118" s="69" t="s">
        <v>22</v>
      </c>
      <c r="D118" s="69" t="s">
        <v>93</v>
      </c>
      <c r="E118" s="57" t="n">
        <v>111</v>
      </c>
      <c r="F118" s="57" t="n">
        <v>111</v>
      </c>
      <c r="G118" s="57" t="n">
        <v>101.7</v>
      </c>
      <c r="H118" s="39" t="n">
        <f aca="false">G118/F118</f>
        <v>0.916216216216216</v>
      </c>
    </row>
    <row r="119" customFormat="false" ht="15" hidden="false" customHeight="false" outlineLevel="0" collapsed="false">
      <c r="A119" s="73" t="s">
        <v>21</v>
      </c>
      <c r="B119" s="74" t="s">
        <v>108</v>
      </c>
      <c r="C119" s="74" t="s">
        <v>22</v>
      </c>
      <c r="D119" s="74" t="s">
        <v>94</v>
      </c>
      <c r="E119" s="49" t="n">
        <v>320.6</v>
      </c>
      <c r="F119" s="49" t="n">
        <v>320.6</v>
      </c>
      <c r="G119" s="49" t="n">
        <v>320.6</v>
      </c>
      <c r="H119" s="39" t="n">
        <f aca="false">G119/F119</f>
        <v>1</v>
      </c>
    </row>
    <row r="120" customFormat="false" ht="15.75" hidden="false" customHeight="false" outlineLevel="0" collapsed="false">
      <c r="A120" s="94" t="s">
        <v>109</v>
      </c>
      <c r="B120" s="95" t="s">
        <v>110</v>
      </c>
      <c r="C120" s="95"/>
      <c r="D120" s="96"/>
      <c r="E120" s="54" t="n">
        <f aca="false">SUM(E121:E125)</f>
        <v>3003.8</v>
      </c>
      <c r="F120" s="54" t="n">
        <f aca="false">SUM(F121:F125)</f>
        <v>3003.8</v>
      </c>
      <c r="G120" s="54" t="n">
        <f aca="false">SUM(G121:G125)</f>
        <v>3003.8</v>
      </c>
      <c r="H120" s="98" t="n">
        <f aca="false">G120/F120</f>
        <v>1</v>
      </c>
    </row>
    <row r="121" customFormat="false" ht="15" hidden="false" customHeight="false" outlineLevel="0" collapsed="false">
      <c r="A121" s="102" t="s">
        <v>32</v>
      </c>
      <c r="B121" s="103" t="s">
        <v>110</v>
      </c>
      <c r="C121" s="103" t="s">
        <v>33</v>
      </c>
      <c r="D121" s="103" t="s">
        <v>58</v>
      </c>
      <c r="E121" s="104" t="n">
        <v>104.8</v>
      </c>
      <c r="F121" s="104" t="n">
        <v>104.8</v>
      </c>
      <c r="G121" s="104" t="n">
        <v>104.8</v>
      </c>
      <c r="H121" s="39" t="n">
        <f aca="false">G121/F121</f>
        <v>1</v>
      </c>
    </row>
    <row r="122" customFormat="false" ht="15" hidden="false" customHeight="false" outlineLevel="0" collapsed="false">
      <c r="A122" s="102" t="s">
        <v>32</v>
      </c>
      <c r="B122" s="103" t="s">
        <v>110</v>
      </c>
      <c r="C122" s="103" t="s">
        <v>33</v>
      </c>
      <c r="D122" s="103" t="s">
        <v>34</v>
      </c>
      <c r="E122" s="104" t="n">
        <v>580</v>
      </c>
      <c r="F122" s="104" t="n">
        <v>580</v>
      </c>
      <c r="G122" s="104" t="n">
        <v>580</v>
      </c>
      <c r="H122" s="39" t="n">
        <f aca="false">G122/F122</f>
        <v>1</v>
      </c>
    </row>
    <row r="123" customFormat="false" ht="15" hidden="false" customHeight="false" outlineLevel="0" collapsed="false">
      <c r="A123" s="102" t="s">
        <v>32</v>
      </c>
      <c r="B123" s="105" t="s">
        <v>110</v>
      </c>
      <c r="C123" s="105" t="s">
        <v>33</v>
      </c>
      <c r="D123" s="105" t="s">
        <v>73</v>
      </c>
      <c r="E123" s="104" t="n">
        <f aca="false">1300-205.3-806-288.7</f>
        <v>0</v>
      </c>
      <c r="F123" s="104" t="n">
        <f aca="false">1300-205.3-806-288.7</f>
        <v>0</v>
      </c>
      <c r="G123" s="104" t="n">
        <f aca="false">1300-205.3-806-288.7</f>
        <v>0</v>
      </c>
      <c r="H123" s="39" t="e">
        <f aca="false">G123/F123</f>
        <v>#DIV/0!</v>
      </c>
    </row>
    <row r="124" customFormat="false" ht="15" hidden="false" customHeight="false" outlineLevel="0" collapsed="false">
      <c r="A124" s="68" t="s">
        <v>21</v>
      </c>
      <c r="B124" s="69" t="s">
        <v>110</v>
      </c>
      <c r="C124" s="69" t="s">
        <v>22</v>
      </c>
      <c r="D124" s="69" t="s">
        <v>58</v>
      </c>
      <c r="E124" s="57" t="n">
        <f aca="false">100.5+2679.8-821.9+98.3</f>
        <v>2056.7</v>
      </c>
      <c r="F124" s="57" t="n">
        <f aca="false">100.5+2679.8-821.9+98.3</f>
        <v>2056.7</v>
      </c>
      <c r="G124" s="57" t="n">
        <f aca="false">100.5+2679.8-821.9+98.3</f>
        <v>2056.7</v>
      </c>
      <c r="H124" s="39" t="n">
        <f aca="false">G124/F124</f>
        <v>1</v>
      </c>
    </row>
    <row r="125" customFormat="false" ht="15" hidden="false" customHeight="false" outlineLevel="0" collapsed="false">
      <c r="A125" s="68" t="s">
        <v>21</v>
      </c>
      <c r="B125" s="105" t="s">
        <v>110</v>
      </c>
      <c r="C125" s="105" t="s">
        <v>22</v>
      </c>
      <c r="D125" s="105" t="s">
        <v>34</v>
      </c>
      <c r="E125" s="104" t="n">
        <f aca="false">72+190.3</f>
        <v>262.3</v>
      </c>
      <c r="F125" s="104" t="n">
        <f aca="false">72+190.3</f>
        <v>262.3</v>
      </c>
      <c r="G125" s="104" t="n">
        <f aca="false">72+190.3</f>
        <v>262.3</v>
      </c>
      <c r="H125" s="39" t="n">
        <f aca="false">G125/F125</f>
        <v>1</v>
      </c>
    </row>
    <row r="126" customFormat="false" ht="30.75" hidden="false" customHeight="false" outlineLevel="0" collapsed="false">
      <c r="A126" s="26" t="s">
        <v>111</v>
      </c>
      <c r="B126" s="27" t="s">
        <v>112</v>
      </c>
      <c r="C126" s="27"/>
      <c r="D126" s="28"/>
      <c r="E126" s="29" t="n">
        <f aca="false">E127+E130</f>
        <v>1138.5</v>
      </c>
      <c r="F126" s="29" t="n">
        <f aca="false">F127+F130</f>
        <v>1138.5</v>
      </c>
      <c r="G126" s="29" t="n">
        <f aca="false">G127+G130</f>
        <v>1002.2</v>
      </c>
      <c r="H126" s="30" t="n">
        <f aca="false">G126/F126</f>
        <v>0.88028107158542</v>
      </c>
    </row>
    <row r="127" customFormat="false" ht="30.75" hidden="false" customHeight="false" outlineLevel="0" collapsed="false">
      <c r="A127" s="94" t="s">
        <v>113</v>
      </c>
      <c r="B127" s="95" t="s">
        <v>114</v>
      </c>
      <c r="C127" s="95"/>
      <c r="D127" s="106"/>
      <c r="E127" s="97" t="n">
        <f aca="false">SUM(E128:E129)</f>
        <v>621.2</v>
      </c>
      <c r="F127" s="97" t="n">
        <f aca="false">SUM(F128:F129)</f>
        <v>621.2</v>
      </c>
      <c r="G127" s="97" t="n">
        <f aca="false">SUM(G128:G129)</f>
        <v>614</v>
      </c>
      <c r="H127" s="98" t="n">
        <f aca="false">G127/F127</f>
        <v>0.988409529942048</v>
      </c>
    </row>
    <row r="128" customFormat="false" ht="15" hidden="false" customHeight="false" outlineLevel="0" collapsed="false">
      <c r="A128" s="88" t="s">
        <v>32</v>
      </c>
      <c r="B128" s="89" t="s">
        <v>114</v>
      </c>
      <c r="C128" s="37" t="s">
        <v>33</v>
      </c>
      <c r="D128" s="37" t="s">
        <v>93</v>
      </c>
      <c r="E128" s="107" t="n">
        <f aca="false">350+264</f>
        <v>614</v>
      </c>
      <c r="F128" s="107" t="n">
        <f aca="false">350+264</f>
        <v>614</v>
      </c>
      <c r="G128" s="107" t="n">
        <f aca="false">350+264</f>
        <v>614</v>
      </c>
      <c r="H128" s="39" t="n">
        <f aca="false">G128/F128</f>
        <v>1</v>
      </c>
    </row>
    <row r="129" customFormat="false" ht="15" hidden="false" customHeight="false" outlineLevel="0" collapsed="false">
      <c r="A129" s="70" t="s">
        <v>32</v>
      </c>
      <c r="B129" s="71" t="s">
        <v>114</v>
      </c>
      <c r="C129" s="78" t="s">
        <v>33</v>
      </c>
      <c r="D129" s="78" t="s">
        <v>73</v>
      </c>
      <c r="E129" s="38" t="n">
        <f aca="false">341.2-70-264</f>
        <v>7.19999999999999</v>
      </c>
      <c r="F129" s="38" t="n">
        <f aca="false">341.2-70-264</f>
        <v>7.19999999999999</v>
      </c>
      <c r="G129" s="38" t="n">
        <v>0</v>
      </c>
      <c r="H129" s="39" t="n">
        <f aca="false">G129/F129</f>
        <v>0</v>
      </c>
    </row>
    <row r="130" customFormat="false" ht="15.75" hidden="false" customHeight="false" outlineLevel="0" collapsed="false">
      <c r="A130" s="94" t="s">
        <v>115</v>
      </c>
      <c r="B130" s="95" t="s">
        <v>116</v>
      </c>
      <c r="C130" s="95"/>
      <c r="D130" s="106"/>
      <c r="E130" s="97" t="n">
        <f aca="false">SUM(E131:E134)</f>
        <v>517.3</v>
      </c>
      <c r="F130" s="97" t="n">
        <f aca="false">SUM(F131:F134)</f>
        <v>517.3</v>
      </c>
      <c r="G130" s="97" t="n">
        <f aca="false">SUM(G131:G134)</f>
        <v>388.2</v>
      </c>
      <c r="H130" s="98" t="n">
        <f aca="false">G130/F130</f>
        <v>0.750434950705587</v>
      </c>
    </row>
    <row r="131" customFormat="false" ht="15" hidden="false" customHeight="false" outlineLevel="0" collapsed="false">
      <c r="A131" s="68" t="s">
        <v>32</v>
      </c>
      <c r="B131" s="69" t="s">
        <v>116</v>
      </c>
      <c r="C131" s="56" t="s">
        <v>33</v>
      </c>
      <c r="D131" s="56" t="s">
        <v>34</v>
      </c>
      <c r="E131" s="108" t="n">
        <v>17.3</v>
      </c>
      <c r="F131" s="108" t="n">
        <v>17.3</v>
      </c>
      <c r="G131" s="108" t="n">
        <v>17.3</v>
      </c>
      <c r="H131" s="39" t="n">
        <f aca="false">G131/F131</f>
        <v>1</v>
      </c>
    </row>
    <row r="132" customFormat="false" ht="15" hidden="false" customHeight="false" outlineLevel="0" collapsed="false">
      <c r="A132" s="68" t="s">
        <v>32</v>
      </c>
      <c r="B132" s="69" t="s">
        <v>116</v>
      </c>
      <c r="C132" s="56" t="s">
        <v>33</v>
      </c>
      <c r="D132" s="56" t="s">
        <v>73</v>
      </c>
      <c r="E132" s="108" t="n">
        <f aca="false">365-25.5-170.8</f>
        <v>168.7</v>
      </c>
      <c r="F132" s="108" t="n">
        <f aca="false">365-25.5-170.8</f>
        <v>168.7</v>
      </c>
      <c r="G132" s="108" t="n">
        <v>39.6</v>
      </c>
      <c r="H132" s="39" t="n">
        <f aca="false">G132/F132</f>
        <v>0.234736218138708</v>
      </c>
    </row>
    <row r="133" customFormat="false" ht="15" hidden="false" customHeight="false" outlineLevel="0" collapsed="false">
      <c r="A133" s="68" t="s">
        <v>21</v>
      </c>
      <c r="B133" s="69" t="s">
        <v>116</v>
      </c>
      <c r="C133" s="56" t="s">
        <v>22</v>
      </c>
      <c r="D133" s="56" t="s">
        <v>34</v>
      </c>
      <c r="E133" s="108" t="n">
        <v>8.2</v>
      </c>
      <c r="F133" s="108" t="n">
        <v>8.2</v>
      </c>
      <c r="G133" s="108" t="n">
        <v>8.2</v>
      </c>
      <c r="H133" s="39" t="n">
        <f aca="false">G133/F133</f>
        <v>1</v>
      </c>
    </row>
    <row r="134" customFormat="false" ht="15" hidden="false" customHeight="false" outlineLevel="0" collapsed="false">
      <c r="A134" s="88" t="s">
        <v>21</v>
      </c>
      <c r="B134" s="89" t="s">
        <v>116</v>
      </c>
      <c r="C134" s="37" t="s">
        <v>22</v>
      </c>
      <c r="D134" s="37" t="s">
        <v>93</v>
      </c>
      <c r="E134" s="101" t="n">
        <f aca="false">152.3+170.8</f>
        <v>323.1</v>
      </c>
      <c r="F134" s="101" t="n">
        <f aca="false">152.3+170.8</f>
        <v>323.1</v>
      </c>
      <c r="G134" s="101" t="n">
        <f aca="false">152.3+170.8</f>
        <v>323.1</v>
      </c>
      <c r="H134" s="39" t="n">
        <f aca="false">G134/F134</f>
        <v>1</v>
      </c>
    </row>
    <row r="135" customFormat="false" ht="30.75" hidden="false" customHeight="false" outlineLevel="0" collapsed="false">
      <c r="A135" s="26" t="s">
        <v>117</v>
      </c>
      <c r="B135" s="27" t="s">
        <v>118</v>
      </c>
      <c r="C135" s="27"/>
      <c r="D135" s="28"/>
      <c r="E135" s="29" t="n">
        <f aca="false">E136+E138+E146+E154+E161+E169</f>
        <v>58346.5</v>
      </c>
      <c r="F135" s="29" t="n">
        <f aca="false">F136+F138+F146+F154+F161+F169</f>
        <v>58346.5</v>
      </c>
      <c r="G135" s="29" t="n">
        <f aca="false">G136+G138+G146+G154+G161+G169</f>
        <v>57119.1</v>
      </c>
      <c r="H135" s="30" t="n">
        <f aca="false">G135/F135</f>
        <v>0.978963605357648</v>
      </c>
    </row>
    <row r="136" customFormat="false" ht="15.75" hidden="false" customHeight="false" outlineLevel="0" collapsed="false">
      <c r="A136" s="75" t="s">
        <v>119</v>
      </c>
      <c r="B136" s="76" t="s">
        <v>120</v>
      </c>
      <c r="C136" s="76"/>
      <c r="D136" s="77"/>
      <c r="E136" s="64" t="n">
        <f aca="false">E137</f>
        <v>1080</v>
      </c>
      <c r="F136" s="64" t="n">
        <f aca="false">F137</f>
        <v>1080</v>
      </c>
      <c r="G136" s="64" t="n">
        <f aca="false">G137</f>
        <v>1080</v>
      </c>
      <c r="H136" s="35" t="n">
        <f aca="false">G136/F136</f>
        <v>1</v>
      </c>
    </row>
    <row r="137" customFormat="false" ht="15" hidden="false" customHeight="false" outlineLevel="0" collapsed="false">
      <c r="A137" s="68" t="s">
        <v>21</v>
      </c>
      <c r="B137" s="69" t="s">
        <v>120</v>
      </c>
      <c r="C137" s="69" t="s">
        <v>22</v>
      </c>
      <c r="D137" s="69" t="s">
        <v>94</v>
      </c>
      <c r="E137" s="81" t="n">
        <v>1080</v>
      </c>
      <c r="F137" s="81" t="n">
        <v>1080</v>
      </c>
      <c r="G137" s="81" t="n">
        <v>1080</v>
      </c>
      <c r="H137" s="39" t="n">
        <f aca="false">G137/F137</f>
        <v>1</v>
      </c>
    </row>
    <row r="138" customFormat="false" ht="15.75" hidden="false" customHeight="false" outlineLevel="0" collapsed="false">
      <c r="A138" s="75" t="s">
        <v>121</v>
      </c>
      <c r="B138" s="76" t="s">
        <v>122</v>
      </c>
      <c r="C138" s="76"/>
      <c r="D138" s="77"/>
      <c r="E138" s="64" t="n">
        <f aca="false">SUM(E139:E145)</f>
        <v>3500.3</v>
      </c>
      <c r="F138" s="64" t="n">
        <f aca="false">SUM(F139:F145)</f>
        <v>3500.3</v>
      </c>
      <c r="G138" s="64" t="n">
        <f aca="false">SUM(G139:G145)</f>
        <v>3485.9</v>
      </c>
      <c r="H138" s="98" t="n">
        <f aca="false">G138/F138</f>
        <v>0.995886066908551</v>
      </c>
    </row>
    <row r="139" customFormat="false" ht="15" hidden="false" customHeight="false" outlineLevel="0" collapsed="false">
      <c r="A139" s="65" t="s">
        <v>32</v>
      </c>
      <c r="B139" s="66" t="s">
        <v>122</v>
      </c>
      <c r="C139" s="66" t="s">
        <v>33</v>
      </c>
      <c r="D139" s="66" t="s">
        <v>58</v>
      </c>
      <c r="E139" s="67" t="n">
        <v>709.7</v>
      </c>
      <c r="F139" s="67" t="n">
        <v>709.7</v>
      </c>
      <c r="G139" s="67" t="n">
        <v>695.3</v>
      </c>
      <c r="H139" s="39" t="n">
        <f aca="false">G139/F139</f>
        <v>0.979709736508384</v>
      </c>
    </row>
    <row r="140" customFormat="false" ht="15" hidden="false" customHeight="false" outlineLevel="0" collapsed="false">
      <c r="A140" s="68" t="s">
        <v>32</v>
      </c>
      <c r="B140" s="69" t="s">
        <v>122</v>
      </c>
      <c r="C140" s="69" t="s">
        <v>33</v>
      </c>
      <c r="D140" s="69" t="s">
        <v>34</v>
      </c>
      <c r="E140" s="81" t="n">
        <v>522.6</v>
      </c>
      <c r="F140" s="81" t="n">
        <v>522.6</v>
      </c>
      <c r="G140" s="81" t="n">
        <v>522.6</v>
      </c>
      <c r="H140" s="39" t="n">
        <f aca="false">G140/F140</f>
        <v>1</v>
      </c>
    </row>
    <row r="141" customFormat="false" ht="15" hidden="false" customHeight="false" outlineLevel="0" collapsed="false">
      <c r="A141" s="68" t="s">
        <v>32</v>
      </c>
      <c r="B141" s="69" t="s">
        <v>122</v>
      </c>
      <c r="C141" s="69" t="s">
        <v>33</v>
      </c>
      <c r="D141" s="69" t="s">
        <v>93</v>
      </c>
      <c r="E141" s="81" t="n">
        <v>13.2</v>
      </c>
      <c r="F141" s="81" t="n">
        <v>13.2</v>
      </c>
      <c r="G141" s="81" t="n">
        <v>13.2</v>
      </c>
      <c r="H141" s="39" t="n">
        <f aca="false">G141/F141</f>
        <v>1</v>
      </c>
    </row>
    <row r="142" customFormat="false" ht="15" hidden="false" customHeight="false" outlineLevel="0" collapsed="false">
      <c r="A142" s="68" t="s">
        <v>21</v>
      </c>
      <c r="B142" s="69" t="s">
        <v>122</v>
      </c>
      <c r="C142" s="69" t="s">
        <v>22</v>
      </c>
      <c r="D142" s="69" t="s">
        <v>58</v>
      </c>
      <c r="E142" s="57" t="n">
        <v>937.2</v>
      </c>
      <c r="F142" s="57" t="n">
        <v>937.2</v>
      </c>
      <c r="G142" s="57" t="n">
        <v>937.2</v>
      </c>
      <c r="H142" s="39" t="n">
        <f aca="false">G142/F142</f>
        <v>1</v>
      </c>
    </row>
    <row r="143" customFormat="false" ht="15" hidden="false" customHeight="false" outlineLevel="0" collapsed="false">
      <c r="A143" s="68" t="s">
        <v>21</v>
      </c>
      <c r="B143" s="69" t="s">
        <v>122</v>
      </c>
      <c r="C143" s="69" t="s">
        <v>22</v>
      </c>
      <c r="D143" s="69" t="s">
        <v>34</v>
      </c>
      <c r="E143" s="81" t="n">
        <v>932.4</v>
      </c>
      <c r="F143" s="81" t="n">
        <v>932.4</v>
      </c>
      <c r="G143" s="81" t="n">
        <v>932.4</v>
      </c>
      <c r="H143" s="39" t="n">
        <f aca="false">G143/F143</f>
        <v>1</v>
      </c>
    </row>
    <row r="144" customFormat="false" ht="15" hidden="false" customHeight="false" outlineLevel="0" collapsed="false">
      <c r="A144" s="68" t="s">
        <v>21</v>
      </c>
      <c r="B144" s="69" t="s">
        <v>122</v>
      </c>
      <c r="C144" s="69" t="s">
        <v>22</v>
      </c>
      <c r="D144" s="69" t="s">
        <v>93</v>
      </c>
      <c r="E144" s="81" t="n">
        <v>144</v>
      </c>
      <c r="F144" s="81" t="n">
        <v>144</v>
      </c>
      <c r="G144" s="81" t="n">
        <v>144</v>
      </c>
      <c r="H144" s="39" t="n">
        <f aca="false">G144/F144</f>
        <v>1</v>
      </c>
    </row>
    <row r="145" customFormat="false" ht="15" hidden="false" customHeight="false" outlineLevel="0" collapsed="false">
      <c r="A145" s="68" t="s">
        <v>21</v>
      </c>
      <c r="B145" s="74" t="s">
        <v>122</v>
      </c>
      <c r="C145" s="74" t="s">
        <v>22</v>
      </c>
      <c r="D145" s="74" t="s">
        <v>94</v>
      </c>
      <c r="E145" s="81" t="n">
        <v>241.2</v>
      </c>
      <c r="F145" s="81" t="n">
        <v>241.2</v>
      </c>
      <c r="G145" s="81" t="n">
        <v>241.2</v>
      </c>
      <c r="H145" s="39" t="n">
        <f aca="false">G145/F145</f>
        <v>1</v>
      </c>
    </row>
    <row r="146" customFormat="false" ht="30.75" hidden="false" customHeight="false" outlineLevel="0" collapsed="false">
      <c r="A146" s="75" t="s">
        <v>123</v>
      </c>
      <c r="B146" s="76" t="s">
        <v>124</v>
      </c>
      <c r="C146" s="76"/>
      <c r="D146" s="77"/>
      <c r="E146" s="54" t="n">
        <f aca="false">SUM(E147:E153)</f>
        <v>5184</v>
      </c>
      <c r="F146" s="54" t="n">
        <f aca="false">SUM(F147:F153)</f>
        <v>5184</v>
      </c>
      <c r="G146" s="54" t="n">
        <f aca="false">SUM(G147:G153)</f>
        <v>5170.2</v>
      </c>
      <c r="H146" s="98" t="n">
        <f aca="false">G146/F146</f>
        <v>0.997337962962963</v>
      </c>
    </row>
    <row r="147" customFormat="false" ht="15" hidden="false" customHeight="false" outlineLevel="0" collapsed="false">
      <c r="A147" s="65" t="s">
        <v>32</v>
      </c>
      <c r="B147" s="66" t="s">
        <v>124</v>
      </c>
      <c r="C147" s="66" t="s">
        <v>33</v>
      </c>
      <c r="D147" s="66" t="s">
        <v>58</v>
      </c>
      <c r="E147" s="104" t="n">
        <v>1152</v>
      </c>
      <c r="F147" s="104" t="n">
        <v>1152</v>
      </c>
      <c r="G147" s="104" t="n">
        <v>1152</v>
      </c>
      <c r="H147" s="39" t="n">
        <f aca="false">G147/F147</f>
        <v>1</v>
      </c>
    </row>
    <row r="148" customFormat="false" ht="15" hidden="false" customHeight="false" outlineLevel="0" collapsed="false">
      <c r="A148" s="68" t="s">
        <v>32</v>
      </c>
      <c r="B148" s="69" t="s">
        <v>124</v>
      </c>
      <c r="C148" s="69" t="s">
        <v>33</v>
      </c>
      <c r="D148" s="69" t="s">
        <v>34</v>
      </c>
      <c r="E148" s="57" t="n">
        <v>864</v>
      </c>
      <c r="F148" s="57" t="n">
        <v>864</v>
      </c>
      <c r="G148" s="57" t="n">
        <v>850.2</v>
      </c>
      <c r="H148" s="39" t="n">
        <f aca="false">G148/F148</f>
        <v>0.984027777777778</v>
      </c>
    </row>
    <row r="149" customFormat="false" ht="15" hidden="false" customHeight="false" outlineLevel="0" collapsed="false">
      <c r="A149" s="68" t="s">
        <v>32</v>
      </c>
      <c r="B149" s="69" t="s">
        <v>124</v>
      </c>
      <c r="C149" s="69" t="s">
        <v>33</v>
      </c>
      <c r="D149" s="69" t="s">
        <v>93</v>
      </c>
      <c r="E149" s="57" t="n">
        <v>96</v>
      </c>
      <c r="F149" s="57" t="n">
        <v>96</v>
      </c>
      <c r="G149" s="57" t="n">
        <v>96</v>
      </c>
      <c r="H149" s="39" t="n">
        <f aca="false">G149/F149</f>
        <v>1</v>
      </c>
    </row>
    <row r="150" customFormat="false" ht="15" hidden="false" customHeight="false" outlineLevel="0" collapsed="false">
      <c r="A150" s="68" t="s">
        <v>21</v>
      </c>
      <c r="B150" s="69" t="s">
        <v>124</v>
      </c>
      <c r="C150" s="69" t="s">
        <v>22</v>
      </c>
      <c r="D150" s="69" t="s">
        <v>58</v>
      </c>
      <c r="E150" s="57" t="n">
        <v>1440</v>
      </c>
      <c r="F150" s="57" t="n">
        <v>1440</v>
      </c>
      <c r="G150" s="57" t="n">
        <v>1440</v>
      </c>
      <c r="H150" s="39" t="n">
        <f aca="false">G150/F150</f>
        <v>1</v>
      </c>
    </row>
    <row r="151" customFormat="false" ht="15" hidden="false" customHeight="false" outlineLevel="0" collapsed="false">
      <c r="A151" s="68" t="s">
        <v>21</v>
      </c>
      <c r="B151" s="69" t="s">
        <v>124</v>
      </c>
      <c r="C151" s="69" t="s">
        <v>22</v>
      </c>
      <c r="D151" s="69" t="s">
        <v>34</v>
      </c>
      <c r="E151" s="81" t="n">
        <v>1056</v>
      </c>
      <c r="F151" s="81" t="n">
        <v>1056</v>
      </c>
      <c r="G151" s="81" t="n">
        <v>1056</v>
      </c>
      <c r="H151" s="39" t="n">
        <f aca="false">G151/F151</f>
        <v>1</v>
      </c>
    </row>
    <row r="152" customFormat="false" ht="15" hidden="false" customHeight="false" outlineLevel="0" collapsed="false">
      <c r="A152" s="68" t="s">
        <v>21</v>
      </c>
      <c r="B152" s="69" t="s">
        <v>124</v>
      </c>
      <c r="C152" s="69" t="s">
        <v>22</v>
      </c>
      <c r="D152" s="69" t="s">
        <v>93</v>
      </c>
      <c r="E152" s="81" t="n">
        <v>288</v>
      </c>
      <c r="F152" s="81" t="n">
        <v>288</v>
      </c>
      <c r="G152" s="81" t="n">
        <v>288</v>
      </c>
      <c r="H152" s="39" t="n">
        <f aca="false">G152/F152</f>
        <v>1</v>
      </c>
    </row>
    <row r="153" customFormat="false" ht="15" hidden="false" customHeight="false" outlineLevel="0" collapsed="false">
      <c r="A153" s="68" t="s">
        <v>21</v>
      </c>
      <c r="B153" s="69" t="s">
        <v>124</v>
      </c>
      <c r="C153" s="69" t="s">
        <v>22</v>
      </c>
      <c r="D153" s="69" t="s">
        <v>94</v>
      </c>
      <c r="E153" s="57" t="n">
        <v>288</v>
      </c>
      <c r="F153" s="57" t="n">
        <v>288</v>
      </c>
      <c r="G153" s="57" t="n">
        <v>288</v>
      </c>
      <c r="H153" s="39" t="n">
        <f aca="false">G153/F153</f>
        <v>1</v>
      </c>
    </row>
    <row r="154" customFormat="false" ht="30.75" hidden="false" customHeight="false" outlineLevel="0" collapsed="false">
      <c r="A154" s="75" t="s">
        <v>125</v>
      </c>
      <c r="B154" s="76" t="s">
        <v>126</v>
      </c>
      <c r="C154" s="76"/>
      <c r="D154" s="77"/>
      <c r="E154" s="54" t="n">
        <f aca="false">SUM(E155:E160)</f>
        <v>8193.5</v>
      </c>
      <c r="F154" s="54" t="n">
        <f aca="false">SUM(F155:F160)</f>
        <v>8193.5</v>
      </c>
      <c r="G154" s="54" t="n">
        <f aca="false">SUM(G155:G160)</f>
        <v>7358.3</v>
      </c>
      <c r="H154" s="98" t="n">
        <f aca="false">G154/F154</f>
        <v>0.898065539757125</v>
      </c>
    </row>
    <row r="155" customFormat="false" ht="15" hidden="false" customHeight="false" outlineLevel="0" collapsed="false">
      <c r="A155" s="109" t="s">
        <v>32</v>
      </c>
      <c r="B155" s="56" t="s">
        <v>126</v>
      </c>
      <c r="C155" s="56" t="s">
        <v>33</v>
      </c>
      <c r="D155" s="56" t="s">
        <v>58</v>
      </c>
      <c r="E155" s="108" t="n">
        <f aca="false">30+199.3+65+260.6+1482+20</f>
        <v>2056.9</v>
      </c>
      <c r="F155" s="108" t="n">
        <f aca="false">30+199.3+65+260.6+1482+20</f>
        <v>2056.9</v>
      </c>
      <c r="G155" s="108" t="n">
        <f aca="false">30+199.3+65+260.6+1482+20</f>
        <v>2056.9</v>
      </c>
      <c r="H155" s="39" t="n">
        <f aca="false">G155/F155</f>
        <v>1</v>
      </c>
    </row>
    <row r="156" customFormat="false" ht="15" hidden="false" customHeight="false" outlineLevel="0" collapsed="false">
      <c r="A156" s="55" t="s">
        <v>32</v>
      </c>
      <c r="B156" s="56" t="s">
        <v>126</v>
      </c>
      <c r="C156" s="56" t="s">
        <v>33</v>
      </c>
      <c r="D156" s="56" t="s">
        <v>34</v>
      </c>
      <c r="E156" s="57" t="n">
        <f aca="false">6.6+226.6+192+673.5</f>
        <v>1098.7</v>
      </c>
      <c r="F156" s="57" t="n">
        <f aca="false">6.6+226.6+192+673.5</f>
        <v>1098.7</v>
      </c>
      <c r="G156" s="57" t="n">
        <f aca="false">6.6+226.6+192+673.5</f>
        <v>1098.7</v>
      </c>
      <c r="H156" s="39" t="n">
        <f aca="false">G156/F156</f>
        <v>1</v>
      </c>
    </row>
    <row r="157" customFormat="false" ht="15" hidden="false" customHeight="false" outlineLevel="0" collapsed="false">
      <c r="A157" s="55" t="s">
        <v>32</v>
      </c>
      <c r="B157" s="56" t="s">
        <v>126</v>
      </c>
      <c r="C157" s="56" t="s">
        <v>33</v>
      </c>
      <c r="D157" s="56" t="s">
        <v>73</v>
      </c>
      <c r="E157" s="57" t="n">
        <f aca="false">3293.4-826.5-11-805.5-185-260.6+4000-5098.5-79.8</f>
        <v>26.5000000000002</v>
      </c>
      <c r="F157" s="57" t="n">
        <f aca="false">3293.4-826.5-11-805.5-185-260.6+4000-5098.5-79.8</f>
        <v>26.5000000000002</v>
      </c>
      <c r="G157" s="57" t="n">
        <v>0</v>
      </c>
      <c r="H157" s="39" t="n">
        <f aca="false">G157/F157</f>
        <v>0</v>
      </c>
    </row>
    <row r="158" customFormat="false" ht="15" hidden="false" customHeight="false" outlineLevel="0" collapsed="false">
      <c r="A158" s="68" t="s">
        <v>21</v>
      </c>
      <c r="B158" s="56" t="s">
        <v>126</v>
      </c>
      <c r="C158" s="56" t="s">
        <v>22</v>
      </c>
      <c r="D158" s="56" t="s">
        <v>58</v>
      </c>
      <c r="E158" s="57" t="n">
        <f aca="false">201.7+120+396+2912.3</f>
        <v>3630</v>
      </c>
      <c r="F158" s="57" t="n">
        <f aca="false">201.7+120+396+2912.3</f>
        <v>3630</v>
      </c>
      <c r="G158" s="57" t="n">
        <f aca="false">201.7+120+396+2912.3</f>
        <v>3630</v>
      </c>
      <c r="H158" s="39" t="n">
        <f aca="false">G158/F158</f>
        <v>1</v>
      </c>
    </row>
    <row r="159" customFormat="false" ht="15" hidden="false" customHeight="false" outlineLevel="0" collapsed="false">
      <c r="A159" s="102" t="s">
        <v>21</v>
      </c>
      <c r="B159" s="56" t="s">
        <v>126</v>
      </c>
      <c r="C159" s="56" t="s">
        <v>22</v>
      </c>
      <c r="D159" s="56" t="s">
        <v>34</v>
      </c>
      <c r="E159" s="104" t="n">
        <f aca="false">796.5+4.4+143.4+312+30.7+59.8</f>
        <v>1346.8</v>
      </c>
      <c r="F159" s="104" t="n">
        <f aca="false">796.5+4.4+143.4+312+30.7+59.8</f>
        <v>1346.8</v>
      </c>
      <c r="G159" s="104" t="n">
        <v>538.3</v>
      </c>
      <c r="H159" s="39" t="n">
        <f aca="false">G159/F159</f>
        <v>0.39968814968815</v>
      </c>
    </row>
    <row r="160" customFormat="false" ht="15" hidden="false" customHeight="false" outlineLevel="0" collapsed="false">
      <c r="A160" s="36" t="s">
        <v>21</v>
      </c>
      <c r="B160" s="105" t="s">
        <v>126</v>
      </c>
      <c r="C160" s="105" t="s">
        <v>22</v>
      </c>
      <c r="D160" s="105" t="s">
        <v>93</v>
      </c>
      <c r="E160" s="80" t="n">
        <f aca="false">34.6</f>
        <v>34.6</v>
      </c>
      <c r="F160" s="80" t="n">
        <f aca="false">34.6</f>
        <v>34.6</v>
      </c>
      <c r="G160" s="80" t="n">
        <v>34.4</v>
      </c>
      <c r="H160" s="39" t="n">
        <f aca="false">G160/F160</f>
        <v>0.994219653179191</v>
      </c>
    </row>
    <row r="161" customFormat="false" ht="30.75" hidden="false" customHeight="false" outlineLevel="0" collapsed="false">
      <c r="A161" s="61" t="s">
        <v>127</v>
      </c>
      <c r="B161" s="62" t="s">
        <v>128</v>
      </c>
      <c r="C161" s="62"/>
      <c r="D161" s="63"/>
      <c r="E161" s="64" t="n">
        <f aca="false">SUM(E162:E168)</f>
        <v>40288.7</v>
      </c>
      <c r="F161" s="64" t="n">
        <f aca="false">SUM(F162:F168)</f>
        <v>40288.7</v>
      </c>
      <c r="G161" s="64" t="n">
        <f aca="false">SUM(G162:G168)</f>
        <v>39983.1</v>
      </c>
      <c r="H161" s="98" t="n">
        <f aca="false">G161/F161</f>
        <v>0.992414746566655</v>
      </c>
    </row>
    <row r="162" customFormat="false" ht="15" hidden="false" customHeight="false" outlineLevel="0" collapsed="false">
      <c r="A162" s="84" t="s">
        <v>32</v>
      </c>
      <c r="B162" s="33" t="s">
        <v>128</v>
      </c>
      <c r="C162" s="33" t="s">
        <v>33</v>
      </c>
      <c r="D162" s="33" t="s">
        <v>58</v>
      </c>
      <c r="E162" s="67" t="n">
        <f aca="false">9394.6+47.1</f>
        <v>9441.7</v>
      </c>
      <c r="F162" s="67" t="n">
        <f aca="false">9394.6+47.1</f>
        <v>9441.7</v>
      </c>
      <c r="G162" s="67" t="n">
        <v>9218.4</v>
      </c>
      <c r="H162" s="39" t="n">
        <f aca="false">G162/F162</f>
        <v>0.976349598059671</v>
      </c>
    </row>
    <row r="163" customFormat="false" ht="15" hidden="false" customHeight="false" outlineLevel="0" collapsed="false">
      <c r="A163" s="55" t="s">
        <v>32</v>
      </c>
      <c r="B163" s="56" t="s">
        <v>128</v>
      </c>
      <c r="C163" s="56" t="s">
        <v>33</v>
      </c>
      <c r="D163" s="56" t="s">
        <v>34</v>
      </c>
      <c r="E163" s="57" t="n">
        <f aca="false">6806.7+161.6</f>
        <v>6968.3</v>
      </c>
      <c r="F163" s="57" t="n">
        <f aca="false">6806.7+161.6</f>
        <v>6968.3</v>
      </c>
      <c r="G163" s="57" t="n">
        <v>6892</v>
      </c>
      <c r="H163" s="39" t="n">
        <f aca="false">G163/F163</f>
        <v>0.989050414017766</v>
      </c>
    </row>
    <row r="164" customFormat="false" ht="15" hidden="false" customHeight="false" outlineLevel="0" collapsed="false">
      <c r="A164" s="55" t="s">
        <v>32</v>
      </c>
      <c r="B164" s="56" t="s">
        <v>128</v>
      </c>
      <c r="C164" s="56" t="s">
        <v>33</v>
      </c>
      <c r="D164" s="56" t="s">
        <v>93</v>
      </c>
      <c r="E164" s="57" t="n">
        <v>108</v>
      </c>
      <c r="F164" s="57" t="n">
        <v>108</v>
      </c>
      <c r="G164" s="57" t="n">
        <v>107.5</v>
      </c>
      <c r="H164" s="39" t="n">
        <f aca="false">G164/F164</f>
        <v>0.99537037037037</v>
      </c>
    </row>
    <row r="165" customFormat="false" ht="15" hidden="false" customHeight="false" outlineLevel="0" collapsed="false">
      <c r="A165" s="110" t="s">
        <v>21</v>
      </c>
      <c r="B165" s="56" t="s">
        <v>128</v>
      </c>
      <c r="C165" s="56" t="s">
        <v>22</v>
      </c>
      <c r="D165" s="56" t="s">
        <v>58</v>
      </c>
      <c r="E165" s="57" t="n">
        <f aca="false">11832.1+151.7</f>
        <v>11983.8</v>
      </c>
      <c r="F165" s="57" t="n">
        <f aca="false">11832.1+151.7</f>
        <v>11983.8</v>
      </c>
      <c r="G165" s="57" t="n">
        <f aca="false">11832.1+151.7</f>
        <v>11983.8</v>
      </c>
      <c r="H165" s="39" t="n">
        <f aca="false">G165/F165</f>
        <v>1</v>
      </c>
    </row>
    <row r="166" customFormat="false" ht="15" hidden="false" customHeight="false" outlineLevel="0" collapsed="false">
      <c r="A166" s="55" t="s">
        <v>21</v>
      </c>
      <c r="B166" s="56" t="s">
        <v>128</v>
      </c>
      <c r="C166" s="56" t="s">
        <v>22</v>
      </c>
      <c r="D166" s="56" t="s">
        <v>34</v>
      </c>
      <c r="E166" s="57" t="n">
        <f aca="false">8368.3+355.3</f>
        <v>8723.6</v>
      </c>
      <c r="F166" s="57" t="n">
        <f aca="false">8368.3+355.3</f>
        <v>8723.6</v>
      </c>
      <c r="G166" s="57" t="n">
        <f aca="false">8368.3+355.3</f>
        <v>8723.6</v>
      </c>
      <c r="H166" s="39" t="n">
        <f aca="false">G166/F166</f>
        <v>1</v>
      </c>
    </row>
    <row r="167" customFormat="false" ht="15" hidden="false" customHeight="false" outlineLevel="0" collapsed="false">
      <c r="A167" s="55" t="s">
        <v>21</v>
      </c>
      <c r="B167" s="56" t="s">
        <v>128</v>
      </c>
      <c r="C167" s="56" t="s">
        <v>22</v>
      </c>
      <c r="D167" s="56" t="s">
        <v>93</v>
      </c>
      <c r="E167" s="57" t="n">
        <v>441.6</v>
      </c>
      <c r="F167" s="57" t="n">
        <v>441.6</v>
      </c>
      <c r="G167" s="57" t="n">
        <v>436.1</v>
      </c>
      <c r="H167" s="39" t="n">
        <f aca="false">G167/F167</f>
        <v>0.987545289855073</v>
      </c>
    </row>
    <row r="168" customFormat="false" ht="15" hidden="false" customHeight="false" outlineLevel="0" collapsed="false">
      <c r="A168" s="47" t="s">
        <v>21</v>
      </c>
      <c r="B168" s="48" t="s">
        <v>128</v>
      </c>
      <c r="C168" s="48" t="s">
        <v>22</v>
      </c>
      <c r="D168" s="48" t="s">
        <v>94</v>
      </c>
      <c r="E168" s="49" t="n">
        <f aca="false">2514.3+107.4</f>
        <v>2621.7</v>
      </c>
      <c r="F168" s="49" t="n">
        <f aca="false">2514.3+107.4</f>
        <v>2621.7</v>
      </c>
      <c r="G168" s="49" t="n">
        <f aca="false">2514.3+107.4</f>
        <v>2621.7</v>
      </c>
      <c r="H168" s="39" t="n">
        <f aca="false">G168/F168</f>
        <v>1</v>
      </c>
    </row>
    <row r="169" customFormat="false" ht="15.75" hidden="false" customHeight="false" outlineLevel="0" collapsed="false">
      <c r="A169" s="111" t="s">
        <v>129</v>
      </c>
      <c r="B169" s="112" t="s">
        <v>130</v>
      </c>
      <c r="C169" s="112"/>
      <c r="D169" s="113"/>
      <c r="E169" s="34" t="n">
        <f aca="false">SUM(E170:E171)</f>
        <v>100</v>
      </c>
      <c r="F169" s="34" t="n">
        <f aca="false">SUM(F170:F171)</f>
        <v>100</v>
      </c>
      <c r="G169" s="34" t="n">
        <f aca="false">SUM(G170:G171)</f>
        <v>41.6</v>
      </c>
      <c r="H169" s="35" t="n">
        <f aca="false">G169/F169</f>
        <v>0.416</v>
      </c>
    </row>
    <row r="170" customFormat="false" ht="15" hidden="false" customHeight="false" outlineLevel="0" collapsed="false">
      <c r="A170" s="55" t="s">
        <v>32</v>
      </c>
      <c r="B170" s="89" t="s">
        <v>130</v>
      </c>
      <c r="C170" s="89" t="s">
        <v>33</v>
      </c>
      <c r="D170" s="89" t="s">
        <v>34</v>
      </c>
      <c r="E170" s="80" t="n">
        <f aca="false">33+8.6</f>
        <v>41.6</v>
      </c>
      <c r="F170" s="80" t="n">
        <f aca="false">33+8.6</f>
        <v>41.6</v>
      </c>
      <c r="G170" s="80" t="n">
        <f aca="false">33+8.6</f>
        <v>41.6</v>
      </c>
      <c r="H170" s="39" t="n">
        <f aca="false">G170/F170</f>
        <v>1</v>
      </c>
    </row>
    <row r="171" customFormat="false" ht="15" hidden="false" customHeight="false" outlineLevel="0" collapsed="false">
      <c r="A171" s="73" t="s">
        <v>32</v>
      </c>
      <c r="B171" s="74" t="s">
        <v>130</v>
      </c>
      <c r="C171" s="48" t="s">
        <v>33</v>
      </c>
      <c r="D171" s="48" t="s">
        <v>73</v>
      </c>
      <c r="E171" s="49" t="n">
        <f aca="false">100-33-8.6</f>
        <v>58.4</v>
      </c>
      <c r="F171" s="49" t="n">
        <f aca="false">100-33-8.6</f>
        <v>58.4</v>
      </c>
      <c r="G171" s="49" t="n">
        <v>0</v>
      </c>
      <c r="H171" s="39" t="n">
        <f aca="false">G171/F171</f>
        <v>0</v>
      </c>
    </row>
    <row r="172" customFormat="false" ht="30.75" hidden="false" customHeight="false" outlineLevel="0" collapsed="false">
      <c r="A172" s="26" t="s">
        <v>131</v>
      </c>
      <c r="B172" s="27" t="s">
        <v>132</v>
      </c>
      <c r="C172" s="27"/>
      <c r="D172" s="28"/>
      <c r="E172" s="29" t="n">
        <f aca="false">E173+E184+E192+E176+E180+E189+E187</f>
        <v>53061.9</v>
      </c>
      <c r="F172" s="29" t="n">
        <f aca="false">F173+F184+F192+F176+F180+F189+F187</f>
        <v>53061.9</v>
      </c>
      <c r="G172" s="29" t="n">
        <f aca="false">G173+G184+G192+G176+G180+G189+G187</f>
        <v>52806.2</v>
      </c>
      <c r="H172" s="30" t="n">
        <f aca="false">G172/F172</f>
        <v>0.995181099809845</v>
      </c>
    </row>
    <row r="173" customFormat="false" ht="15.75" hidden="false" customHeight="false" outlineLevel="0" collapsed="false">
      <c r="A173" s="61" t="s">
        <v>133</v>
      </c>
      <c r="B173" s="62" t="s">
        <v>134</v>
      </c>
      <c r="C173" s="62"/>
      <c r="D173" s="63"/>
      <c r="E173" s="64" t="n">
        <f aca="false">E174+E175</f>
        <v>10786.4</v>
      </c>
      <c r="F173" s="64" t="n">
        <f aca="false">F174+F175</f>
        <v>10786.4</v>
      </c>
      <c r="G173" s="64" t="n">
        <f aca="false">G174+G175</f>
        <v>10786.4</v>
      </c>
      <c r="H173" s="35" t="n">
        <f aca="false">G173/F173</f>
        <v>1</v>
      </c>
    </row>
    <row r="174" customFormat="false" ht="15" hidden="false" customHeight="false" outlineLevel="0" collapsed="false">
      <c r="A174" s="114" t="s">
        <v>32</v>
      </c>
      <c r="B174" s="78" t="s">
        <v>134</v>
      </c>
      <c r="C174" s="78" t="s">
        <v>33</v>
      </c>
      <c r="D174" s="78" t="s">
        <v>58</v>
      </c>
      <c r="E174" s="72" t="n">
        <f aca="false">10056.4-2679.8-4109+1897-617.4</f>
        <v>4547.2</v>
      </c>
      <c r="F174" s="72" t="n">
        <f aca="false">10056.4-2679.8-4109+1897-617.4</f>
        <v>4547.2</v>
      </c>
      <c r="G174" s="72" t="n">
        <f aca="false">10056.4-2679.8-4109+1897-617.4</f>
        <v>4547.2</v>
      </c>
      <c r="H174" s="39" t="n">
        <f aca="false">G174/F174</f>
        <v>1</v>
      </c>
    </row>
    <row r="175" customFormat="false" ht="15" hidden="false" customHeight="false" outlineLevel="0" collapsed="false">
      <c r="A175" s="115" t="s">
        <v>21</v>
      </c>
      <c r="B175" s="48" t="s">
        <v>134</v>
      </c>
      <c r="C175" s="48" t="s">
        <v>22</v>
      </c>
      <c r="D175" s="48" t="s">
        <v>58</v>
      </c>
      <c r="E175" s="49" t="n">
        <f aca="false">4109+932.8+580+617.4</f>
        <v>6239.2</v>
      </c>
      <c r="F175" s="49" t="n">
        <f aca="false">4109+932.8+580+617.4</f>
        <v>6239.2</v>
      </c>
      <c r="G175" s="49" t="n">
        <f aca="false">4109+932.8+580+617.4</f>
        <v>6239.2</v>
      </c>
      <c r="H175" s="39" t="n">
        <f aca="false">G175/F175</f>
        <v>1</v>
      </c>
    </row>
    <row r="176" customFormat="false" ht="15.75" hidden="false" customHeight="false" outlineLevel="0" collapsed="false">
      <c r="A176" s="116" t="s">
        <v>135</v>
      </c>
      <c r="B176" s="117" t="s">
        <v>136</v>
      </c>
      <c r="C176" s="117"/>
      <c r="D176" s="106"/>
      <c r="E176" s="54" t="n">
        <f aca="false">E178+E179+E177</f>
        <v>20591.8</v>
      </c>
      <c r="F176" s="54" t="n">
        <f aca="false">F178+F179+F177</f>
        <v>20591.8</v>
      </c>
      <c r="G176" s="54" t="n">
        <f aca="false">G178+G179+G177</f>
        <v>20568.2</v>
      </c>
      <c r="H176" s="98" t="n">
        <f aca="false">G176/F176</f>
        <v>0.99885391272254</v>
      </c>
    </row>
    <row r="177" customFormat="false" ht="15" hidden="false" customHeight="false" outlineLevel="0" collapsed="false">
      <c r="A177" s="88" t="s">
        <v>32</v>
      </c>
      <c r="B177" s="89" t="s">
        <v>136</v>
      </c>
      <c r="C177" s="37" t="s">
        <v>33</v>
      </c>
      <c r="D177" s="37" t="s">
        <v>58</v>
      </c>
      <c r="E177" s="80" t="n">
        <f aca="false">302.9+375-374.9-0.1</f>
        <v>302.9</v>
      </c>
      <c r="F177" s="80" t="n">
        <f aca="false">302.9+375-374.9-0.1</f>
        <v>302.9</v>
      </c>
      <c r="G177" s="80" t="n">
        <f aca="false">302.9+375-374.9-0.1</f>
        <v>302.9</v>
      </c>
      <c r="H177" s="39" t="n">
        <f aca="false">G177/F177</f>
        <v>1</v>
      </c>
    </row>
    <row r="178" customFormat="false" ht="15" hidden="false" customHeight="false" outlineLevel="0" collapsed="false">
      <c r="A178" s="68" t="s">
        <v>32</v>
      </c>
      <c r="B178" s="69" t="s">
        <v>136</v>
      </c>
      <c r="C178" s="56" t="s">
        <v>33</v>
      </c>
      <c r="D178" s="56" t="s">
        <v>34</v>
      </c>
      <c r="E178" s="57" t="n">
        <f aca="false">19928.1+2605.7-2605.7-54.6-504-5717.1-5.7+196.5-2468.1</f>
        <v>11375.1</v>
      </c>
      <c r="F178" s="57" t="n">
        <f aca="false">19928.1+2605.7-2605.7-54.6-504-5717.1-5.7+196.5-2468.1</f>
        <v>11375.1</v>
      </c>
      <c r="G178" s="57" t="n">
        <f aca="false">19928.1+2605.7-2605.7-54.6-504-5717.1-5.7+196.5-2468.1</f>
        <v>11375.1</v>
      </c>
      <c r="H178" s="39" t="n">
        <f aca="false">G178/F178</f>
        <v>1</v>
      </c>
    </row>
    <row r="179" customFormat="false" ht="15" hidden="false" customHeight="false" outlineLevel="0" collapsed="false">
      <c r="A179" s="47" t="s">
        <v>21</v>
      </c>
      <c r="B179" s="48" t="s">
        <v>136</v>
      </c>
      <c r="C179" s="48" t="s">
        <v>22</v>
      </c>
      <c r="D179" s="48" t="s">
        <v>34</v>
      </c>
      <c r="E179" s="49" t="n">
        <f aca="false">54.6+5414.1+602+2843.1</f>
        <v>8913.8</v>
      </c>
      <c r="F179" s="49" t="n">
        <f aca="false">54.6+5414.1+602+2843.1</f>
        <v>8913.8</v>
      </c>
      <c r="G179" s="49" t="n">
        <v>8890.2</v>
      </c>
      <c r="H179" s="39" t="n">
        <f aca="false">G179/F179</f>
        <v>0.997352419843389</v>
      </c>
    </row>
    <row r="180" customFormat="false" ht="15.75" hidden="false" customHeight="false" outlineLevel="0" collapsed="false">
      <c r="A180" s="116" t="s">
        <v>137</v>
      </c>
      <c r="B180" s="117" t="s">
        <v>138</v>
      </c>
      <c r="C180" s="117"/>
      <c r="D180" s="106"/>
      <c r="E180" s="54" t="n">
        <f aca="false">E181+E182+E183</f>
        <v>7387.9</v>
      </c>
      <c r="F180" s="54" t="n">
        <f aca="false">F181+F182+F183</f>
        <v>7387.9</v>
      </c>
      <c r="G180" s="54" t="n">
        <f aca="false">G181+G182+G183</f>
        <v>7182.8</v>
      </c>
      <c r="H180" s="98" t="n">
        <f aca="false">G180/F180</f>
        <v>0.972238389799537</v>
      </c>
    </row>
    <row r="181" customFormat="false" ht="15" hidden="false" customHeight="false" outlineLevel="0" collapsed="false">
      <c r="A181" s="114" t="s">
        <v>32</v>
      </c>
      <c r="B181" s="78" t="s">
        <v>138</v>
      </c>
      <c r="C181" s="78" t="s">
        <v>33</v>
      </c>
      <c r="D181" s="78" t="s">
        <v>93</v>
      </c>
      <c r="E181" s="72" t="n">
        <f aca="false">10051.6-60-2549.2-1863.7-0.1-4259.2-797.9</f>
        <v>521.500000000001</v>
      </c>
      <c r="F181" s="72" t="n">
        <f aca="false">10051.6-60-2549.2-1863.7-0.1-4259.2-797.9</f>
        <v>521.500000000001</v>
      </c>
      <c r="G181" s="72" t="n">
        <v>316.4</v>
      </c>
      <c r="H181" s="39" t="n">
        <f aca="false">G181/F181</f>
        <v>0.606711409395973</v>
      </c>
    </row>
    <row r="182" customFormat="false" ht="15" hidden="false" customHeight="false" outlineLevel="0" collapsed="false">
      <c r="A182" s="114" t="s">
        <v>21</v>
      </c>
      <c r="B182" s="78" t="s">
        <v>138</v>
      </c>
      <c r="C182" s="78" t="s">
        <v>22</v>
      </c>
      <c r="D182" s="78" t="s">
        <v>93</v>
      </c>
      <c r="E182" s="72" t="n">
        <f aca="false">2015.9+3297+57.9</f>
        <v>5370.8</v>
      </c>
      <c r="F182" s="72" t="n">
        <f aca="false">2015.9+3297+57.9</f>
        <v>5370.8</v>
      </c>
      <c r="G182" s="72" t="n">
        <f aca="false">2015.9+3297+57.9</f>
        <v>5370.8</v>
      </c>
      <c r="H182" s="39" t="n">
        <f aca="false">G182/F182</f>
        <v>1</v>
      </c>
    </row>
    <row r="183" customFormat="false" ht="15" hidden="false" customHeight="false" outlineLevel="0" collapsed="false">
      <c r="A183" s="115" t="s">
        <v>21</v>
      </c>
      <c r="B183" s="48" t="s">
        <v>138</v>
      </c>
      <c r="C183" s="48" t="s">
        <v>22</v>
      </c>
      <c r="D183" s="48" t="s">
        <v>94</v>
      </c>
      <c r="E183" s="49" t="n">
        <f aca="false">533.3+962.3</f>
        <v>1495.6</v>
      </c>
      <c r="F183" s="49" t="n">
        <f aca="false">533.3+962.3</f>
        <v>1495.6</v>
      </c>
      <c r="G183" s="49" t="n">
        <f aca="false">533.3+962.3</f>
        <v>1495.6</v>
      </c>
      <c r="H183" s="39" t="n">
        <f aca="false">G183/F183</f>
        <v>1</v>
      </c>
    </row>
    <row r="184" customFormat="false" ht="30.75" hidden="false" customHeight="false" outlineLevel="0" collapsed="false">
      <c r="A184" s="116" t="s">
        <v>139</v>
      </c>
      <c r="B184" s="117" t="s">
        <v>140</v>
      </c>
      <c r="C184" s="117"/>
      <c r="D184" s="106"/>
      <c r="E184" s="54" t="n">
        <f aca="false">SUM(E185:E186)</f>
        <v>2580</v>
      </c>
      <c r="F184" s="54" t="n">
        <f aca="false">SUM(F185:F186)</f>
        <v>2580</v>
      </c>
      <c r="G184" s="54" t="n">
        <f aca="false">SUM(G185:G186)</f>
        <v>2553</v>
      </c>
      <c r="H184" s="98" t="n">
        <f aca="false">G184/F184</f>
        <v>0.98953488372093</v>
      </c>
    </row>
    <row r="185" customFormat="false" ht="15" hidden="false" customHeight="false" outlineLevel="0" collapsed="false">
      <c r="A185" s="55" t="s">
        <v>32</v>
      </c>
      <c r="B185" s="56" t="s">
        <v>140</v>
      </c>
      <c r="C185" s="56" t="s">
        <v>33</v>
      </c>
      <c r="D185" s="56" t="s">
        <v>34</v>
      </c>
      <c r="E185" s="57" t="n">
        <v>2553</v>
      </c>
      <c r="F185" s="57" t="n">
        <v>2553</v>
      </c>
      <c r="G185" s="57" t="n">
        <v>2553</v>
      </c>
      <c r="H185" s="39" t="n">
        <f aca="false">G185/F185</f>
        <v>1</v>
      </c>
    </row>
    <row r="186" customFormat="false" ht="15" hidden="false" customHeight="false" outlineLevel="0" collapsed="false">
      <c r="A186" s="115" t="s">
        <v>32</v>
      </c>
      <c r="B186" s="48" t="s">
        <v>140</v>
      </c>
      <c r="C186" s="48" t="s">
        <v>33</v>
      </c>
      <c r="D186" s="48" t="s">
        <v>73</v>
      </c>
      <c r="E186" s="49" t="n">
        <f aca="false">2580-2553</f>
        <v>27</v>
      </c>
      <c r="F186" s="49" t="n">
        <f aca="false">2580-2553</f>
        <v>27</v>
      </c>
      <c r="G186" s="49" t="n">
        <v>0</v>
      </c>
      <c r="H186" s="39" t="n">
        <f aca="false">G186/F186</f>
        <v>0</v>
      </c>
    </row>
    <row r="187" customFormat="false" ht="30.75" hidden="false" customHeight="false" outlineLevel="0" collapsed="false">
      <c r="A187" s="118" t="s">
        <v>141</v>
      </c>
      <c r="B187" s="119" t="s">
        <v>142</v>
      </c>
      <c r="C187" s="56"/>
      <c r="D187" s="56"/>
      <c r="E187" s="120" t="n">
        <f aca="false">E188</f>
        <v>8473.9</v>
      </c>
      <c r="F187" s="120" t="n">
        <f aca="false">F188</f>
        <v>8473.9</v>
      </c>
      <c r="G187" s="120" t="n">
        <f aca="false">G188</f>
        <v>8473.9</v>
      </c>
      <c r="H187" s="35" t="n">
        <f aca="false">G187/F187</f>
        <v>1</v>
      </c>
    </row>
    <row r="188" customFormat="false" ht="15" hidden="false" customHeight="false" outlineLevel="0" collapsed="false">
      <c r="A188" s="47" t="s">
        <v>32</v>
      </c>
      <c r="B188" s="48" t="s">
        <v>142</v>
      </c>
      <c r="C188" s="48" t="s">
        <v>33</v>
      </c>
      <c r="D188" s="48" t="s">
        <v>34</v>
      </c>
      <c r="E188" s="49" t="n">
        <v>8473.9</v>
      </c>
      <c r="F188" s="49" t="n">
        <v>8473.9</v>
      </c>
      <c r="G188" s="49" t="n">
        <v>8473.9</v>
      </c>
      <c r="H188" s="39" t="n">
        <f aca="false">G188/F188</f>
        <v>1</v>
      </c>
    </row>
    <row r="189" customFormat="false" ht="30.75" hidden="false" customHeight="false" outlineLevel="0" collapsed="false">
      <c r="A189" s="61" t="s">
        <v>143</v>
      </c>
      <c r="B189" s="76" t="s">
        <v>144</v>
      </c>
      <c r="C189" s="76"/>
      <c r="D189" s="77"/>
      <c r="E189" s="64" t="n">
        <f aca="false">E190+E191</f>
        <v>2273.4</v>
      </c>
      <c r="F189" s="64" t="n">
        <f aca="false">F190+F191</f>
        <v>2273.4</v>
      </c>
      <c r="G189" s="64" t="n">
        <f aca="false">G190+G191</f>
        <v>2273.4</v>
      </c>
      <c r="H189" s="35" t="n">
        <f aca="false">G189/F189</f>
        <v>1</v>
      </c>
    </row>
    <row r="190" customFormat="false" ht="15" hidden="false" customHeight="false" outlineLevel="0" collapsed="false">
      <c r="A190" s="65" t="s">
        <v>32</v>
      </c>
      <c r="B190" s="66" t="s">
        <v>144</v>
      </c>
      <c r="C190" s="33" t="s">
        <v>33</v>
      </c>
      <c r="D190" s="33" t="s">
        <v>58</v>
      </c>
      <c r="E190" s="67" t="n">
        <v>1500</v>
      </c>
      <c r="F190" s="67" t="n">
        <v>1500</v>
      </c>
      <c r="G190" s="67" t="n">
        <v>1500</v>
      </c>
      <c r="H190" s="39" t="n">
        <f aca="false">G190/F190</f>
        <v>1</v>
      </c>
    </row>
    <row r="191" customFormat="false" ht="15" hidden="false" customHeight="false" outlineLevel="0" collapsed="false">
      <c r="A191" s="47" t="s">
        <v>21</v>
      </c>
      <c r="B191" s="48" t="s">
        <v>144</v>
      </c>
      <c r="C191" s="48" t="s">
        <v>22</v>
      </c>
      <c r="D191" s="48" t="s">
        <v>58</v>
      </c>
      <c r="E191" s="49" t="n">
        <v>773.4</v>
      </c>
      <c r="F191" s="49" t="n">
        <v>773.4</v>
      </c>
      <c r="G191" s="49" t="n">
        <v>773.4</v>
      </c>
      <c r="H191" s="39" t="n">
        <f aca="false">G191/F191</f>
        <v>1</v>
      </c>
    </row>
    <row r="192" customFormat="false" ht="15.75" hidden="false" customHeight="false" outlineLevel="0" collapsed="false">
      <c r="A192" s="61" t="s">
        <v>145</v>
      </c>
      <c r="B192" s="76" t="s">
        <v>146</v>
      </c>
      <c r="C192" s="76"/>
      <c r="D192" s="77"/>
      <c r="E192" s="64" t="n">
        <f aca="false">SUM(E193:E195)</f>
        <v>968.5</v>
      </c>
      <c r="F192" s="64" t="n">
        <f aca="false">SUM(F193:F195)</f>
        <v>968.5</v>
      </c>
      <c r="G192" s="64" t="n">
        <f aca="false">SUM(G193:G195)</f>
        <v>968.5</v>
      </c>
      <c r="H192" s="35" t="n">
        <f aca="false">G192/F192</f>
        <v>1</v>
      </c>
    </row>
    <row r="193" customFormat="false" ht="15" hidden="false" customHeight="false" outlineLevel="0" collapsed="false">
      <c r="A193" s="65" t="s">
        <v>21</v>
      </c>
      <c r="B193" s="66" t="s">
        <v>146</v>
      </c>
      <c r="C193" s="33" t="s">
        <v>22</v>
      </c>
      <c r="D193" s="33" t="s">
        <v>58</v>
      </c>
      <c r="E193" s="67" t="n">
        <f aca="false">11.6+220</f>
        <v>231.6</v>
      </c>
      <c r="F193" s="67" t="n">
        <f aca="false">11.6+220</f>
        <v>231.6</v>
      </c>
      <c r="G193" s="67" t="n">
        <f aca="false">11.6+220</f>
        <v>231.6</v>
      </c>
      <c r="H193" s="39" t="n">
        <f aca="false">G193/F193</f>
        <v>1</v>
      </c>
    </row>
    <row r="194" customFormat="false" ht="15" hidden="false" customHeight="false" outlineLevel="0" collapsed="false">
      <c r="A194" s="68" t="s">
        <v>21</v>
      </c>
      <c r="B194" s="69" t="s">
        <v>146</v>
      </c>
      <c r="C194" s="56" t="s">
        <v>22</v>
      </c>
      <c r="D194" s="56" t="s">
        <v>34</v>
      </c>
      <c r="E194" s="57" t="n">
        <f aca="false">21+400.1</f>
        <v>421.1</v>
      </c>
      <c r="F194" s="57" t="n">
        <f aca="false">21+400.1</f>
        <v>421.1</v>
      </c>
      <c r="G194" s="57" t="n">
        <f aca="false">21+400.1</f>
        <v>421.1</v>
      </c>
      <c r="H194" s="39" t="n">
        <f aca="false">G194/F194</f>
        <v>1</v>
      </c>
    </row>
    <row r="195" customFormat="false" ht="15" hidden="false" customHeight="false" outlineLevel="0" collapsed="false">
      <c r="A195" s="73" t="s">
        <v>21</v>
      </c>
      <c r="B195" s="74" t="s">
        <v>146</v>
      </c>
      <c r="C195" s="48" t="s">
        <v>22</v>
      </c>
      <c r="D195" s="48" t="s">
        <v>93</v>
      </c>
      <c r="E195" s="121" t="n">
        <f aca="false">15.8+300</f>
        <v>315.8</v>
      </c>
      <c r="F195" s="121" t="n">
        <f aca="false">15.8+300</f>
        <v>315.8</v>
      </c>
      <c r="G195" s="121" t="n">
        <f aca="false">15.8+300</f>
        <v>315.8</v>
      </c>
      <c r="H195" s="39" t="n">
        <f aca="false">G195/F195</f>
        <v>1</v>
      </c>
    </row>
    <row r="196" customFormat="false" ht="30.75" hidden="false" customHeight="false" outlineLevel="0" collapsed="false">
      <c r="A196" s="43" t="s">
        <v>147</v>
      </c>
      <c r="B196" s="44" t="s">
        <v>148</v>
      </c>
      <c r="C196" s="44"/>
      <c r="D196" s="122"/>
      <c r="E196" s="29" t="n">
        <f aca="false">E197+E200</f>
        <v>10982.3</v>
      </c>
      <c r="F196" s="29" t="n">
        <f aca="false">F197+F200</f>
        <v>10982.3</v>
      </c>
      <c r="G196" s="29" t="n">
        <f aca="false">G197+G200</f>
        <v>10981.1</v>
      </c>
      <c r="H196" s="30" t="n">
        <f aca="false">G196/F196</f>
        <v>0.999890733270809</v>
      </c>
    </row>
    <row r="197" customFormat="false" ht="15.75" hidden="false" customHeight="false" outlineLevel="0" collapsed="false">
      <c r="A197" s="61" t="s">
        <v>149</v>
      </c>
      <c r="B197" s="76" t="s">
        <v>150</v>
      </c>
      <c r="C197" s="76"/>
      <c r="D197" s="77"/>
      <c r="E197" s="64" t="n">
        <f aca="false">E198+E199</f>
        <v>8284.6</v>
      </c>
      <c r="F197" s="64" t="n">
        <f aca="false">F198+F199</f>
        <v>8284.6</v>
      </c>
      <c r="G197" s="64" t="n">
        <f aca="false">G198+G199</f>
        <v>8283.4</v>
      </c>
      <c r="H197" s="35" t="n">
        <f aca="false">G197/F197</f>
        <v>0.99985515293436</v>
      </c>
    </row>
    <row r="198" customFormat="false" ht="15" hidden="false" customHeight="false" outlineLevel="0" collapsed="false">
      <c r="A198" s="65" t="s">
        <v>32</v>
      </c>
      <c r="B198" s="66" t="s">
        <v>150</v>
      </c>
      <c r="C198" s="33" t="s">
        <v>33</v>
      </c>
      <c r="D198" s="66" t="s">
        <v>73</v>
      </c>
      <c r="E198" s="67" t="n">
        <f aca="false">4320.9+1.6-545.1-308.3</f>
        <v>3469.1</v>
      </c>
      <c r="F198" s="67" t="n">
        <f aca="false">4320.9+1.6-545.1-308.3</f>
        <v>3469.1</v>
      </c>
      <c r="G198" s="67" t="n">
        <f aca="false">4320.9+1.6-545.1-308.3</f>
        <v>3469.1</v>
      </c>
      <c r="H198" s="39" t="n">
        <f aca="false">G198/F198</f>
        <v>1</v>
      </c>
    </row>
    <row r="199" customFormat="false" ht="15" hidden="false" customHeight="false" outlineLevel="0" collapsed="false">
      <c r="A199" s="73" t="s">
        <v>21</v>
      </c>
      <c r="B199" s="74" t="s">
        <v>150</v>
      </c>
      <c r="C199" s="48" t="s">
        <v>22</v>
      </c>
      <c r="D199" s="74" t="s">
        <v>73</v>
      </c>
      <c r="E199" s="49" t="n">
        <f aca="false">4270.4+545.1</f>
        <v>4815.5</v>
      </c>
      <c r="F199" s="49" t="n">
        <f aca="false">4270.4+545.1</f>
        <v>4815.5</v>
      </c>
      <c r="G199" s="49" t="n">
        <v>4814.3</v>
      </c>
      <c r="H199" s="39" t="n">
        <f aca="false">G199/F199</f>
        <v>0.999750804693178</v>
      </c>
    </row>
    <row r="200" customFormat="false" ht="30.75" hidden="false" customHeight="false" outlineLevel="0" collapsed="false">
      <c r="A200" s="116" t="s">
        <v>151</v>
      </c>
      <c r="B200" s="117" t="s">
        <v>152</v>
      </c>
      <c r="C200" s="117"/>
      <c r="D200" s="106"/>
      <c r="E200" s="54" t="n">
        <f aca="false">E201+E202+E203</f>
        <v>2697.7</v>
      </c>
      <c r="F200" s="54" t="n">
        <f aca="false">F201+F202+F203</f>
        <v>2697.7</v>
      </c>
      <c r="G200" s="54" t="n">
        <f aca="false">G201+G202+G203</f>
        <v>2697.7</v>
      </c>
      <c r="H200" s="35" t="n">
        <f aca="false">G200/F200</f>
        <v>1</v>
      </c>
    </row>
    <row r="201" customFormat="false" ht="45" hidden="false" customHeight="false" outlineLevel="0" collapsed="false">
      <c r="A201" s="110" t="s">
        <v>43</v>
      </c>
      <c r="B201" s="69" t="s">
        <v>152</v>
      </c>
      <c r="C201" s="69" t="s">
        <v>44</v>
      </c>
      <c r="D201" s="69" t="s">
        <v>73</v>
      </c>
      <c r="E201" s="57" t="n">
        <v>187.9</v>
      </c>
      <c r="F201" s="57" t="n">
        <v>187.9</v>
      </c>
      <c r="G201" s="57" t="n">
        <v>187.9</v>
      </c>
      <c r="H201" s="39" t="n">
        <f aca="false">G201/F201</f>
        <v>1</v>
      </c>
    </row>
    <row r="202" customFormat="false" ht="15" hidden="false" customHeight="false" outlineLevel="0" collapsed="false">
      <c r="A202" s="68" t="s">
        <v>32</v>
      </c>
      <c r="B202" s="69" t="s">
        <v>152</v>
      </c>
      <c r="C202" s="69" t="s">
        <v>33</v>
      </c>
      <c r="D202" s="69" t="s">
        <v>73</v>
      </c>
      <c r="E202" s="81" t="n">
        <f aca="false">280.8+2516.5-1999.1</f>
        <v>798.2</v>
      </c>
      <c r="F202" s="81" t="n">
        <f aca="false">280.8+2516.5-1999.1</f>
        <v>798.2</v>
      </c>
      <c r="G202" s="81" t="n">
        <f aca="false">280.8+2516.5-1999.1</f>
        <v>798.2</v>
      </c>
      <c r="H202" s="39" t="n">
        <f aca="false">G202/F202</f>
        <v>1</v>
      </c>
    </row>
    <row r="203" customFormat="false" ht="15" hidden="false" customHeight="false" outlineLevel="0" collapsed="false">
      <c r="A203" s="73" t="s">
        <v>21</v>
      </c>
      <c r="B203" s="74" t="s">
        <v>152</v>
      </c>
      <c r="C203" s="74" t="s">
        <v>22</v>
      </c>
      <c r="D203" s="74" t="s">
        <v>73</v>
      </c>
      <c r="E203" s="83" t="n">
        <v>1711.6</v>
      </c>
      <c r="F203" s="83" t="n">
        <v>1711.6</v>
      </c>
      <c r="G203" s="83" t="n">
        <v>1711.6</v>
      </c>
      <c r="H203" s="39" t="n">
        <f aca="false">G203/F203</f>
        <v>1</v>
      </c>
    </row>
    <row r="204" customFormat="false" ht="27" hidden="false" customHeight="true" outlineLevel="0" collapsed="false">
      <c r="A204" s="26" t="s">
        <v>153</v>
      </c>
      <c r="B204" s="27" t="s">
        <v>154</v>
      </c>
      <c r="C204" s="27"/>
      <c r="D204" s="28"/>
      <c r="E204" s="29" t="n">
        <f aca="false">E205+E210+E212+E218+E227+E208</f>
        <v>5886</v>
      </c>
      <c r="F204" s="29" t="n">
        <f aca="false">F205+F210+F212+F218+F227+F208</f>
        <v>5886</v>
      </c>
      <c r="G204" s="29" t="n">
        <f aca="false">G205+G210+G212+G218+G227+G208</f>
        <v>5527.4</v>
      </c>
      <c r="H204" s="30" t="n">
        <f aca="false">G204/F204</f>
        <v>0.939075773020727</v>
      </c>
    </row>
    <row r="205" customFormat="false" ht="30.75" hidden="false" customHeight="false" outlineLevel="0" collapsed="false">
      <c r="A205" s="75" t="s">
        <v>155</v>
      </c>
      <c r="B205" s="76" t="s">
        <v>156</v>
      </c>
      <c r="C205" s="76"/>
      <c r="D205" s="77"/>
      <c r="E205" s="64" t="n">
        <f aca="false">E206+E207</f>
        <v>593.8</v>
      </c>
      <c r="F205" s="64" t="n">
        <f aca="false">F206+F207</f>
        <v>593.8</v>
      </c>
      <c r="G205" s="64" t="n">
        <f aca="false">G206+G207</f>
        <v>593.7</v>
      </c>
      <c r="H205" s="35" t="n">
        <f aca="false">G205/F205</f>
        <v>0.999831593129</v>
      </c>
    </row>
    <row r="206" customFormat="false" ht="15" hidden="false" customHeight="false" outlineLevel="0" collapsed="false">
      <c r="A206" s="65" t="s">
        <v>32</v>
      </c>
      <c r="B206" s="66" t="s">
        <v>156</v>
      </c>
      <c r="C206" s="33" t="s">
        <v>33</v>
      </c>
      <c r="D206" s="66" t="s">
        <v>73</v>
      </c>
      <c r="E206" s="67" t="n">
        <f aca="false">580-1.2-130-25-338</f>
        <v>85.8</v>
      </c>
      <c r="F206" s="67" t="n">
        <f aca="false">580-1.2-130-25-338</f>
        <v>85.8</v>
      </c>
      <c r="G206" s="67" t="n">
        <v>85.7</v>
      </c>
      <c r="H206" s="39" t="n">
        <f aca="false">G206/F206</f>
        <v>0.998834498834499</v>
      </c>
    </row>
    <row r="207" customFormat="false" ht="15" hidden="false" customHeight="false" outlineLevel="0" collapsed="false">
      <c r="A207" s="73" t="s">
        <v>21</v>
      </c>
      <c r="B207" s="74" t="s">
        <v>156</v>
      </c>
      <c r="C207" s="48" t="s">
        <v>22</v>
      </c>
      <c r="D207" s="74" t="s">
        <v>73</v>
      </c>
      <c r="E207" s="49" t="n">
        <f aca="false">130+25+338+15</f>
        <v>508</v>
      </c>
      <c r="F207" s="49" t="n">
        <f aca="false">130+25+338+15</f>
        <v>508</v>
      </c>
      <c r="G207" s="49" t="n">
        <f aca="false">130+25+338+15</f>
        <v>508</v>
      </c>
      <c r="H207" s="39" t="n">
        <f aca="false">G207/F207</f>
        <v>1</v>
      </c>
    </row>
    <row r="208" customFormat="false" ht="15.75" hidden="false" customHeight="false" outlineLevel="0" collapsed="false">
      <c r="A208" s="111" t="s">
        <v>157</v>
      </c>
      <c r="B208" s="112" t="s">
        <v>158</v>
      </c>
      <c r="C208" s="112"/>
      <c r="D208" s="113"/>
      <c r="E208" s="34" t="n">
        <f aca="false">SUM(E209:E209)</f>
        <v>121.2</v>
      </c>
      <c r="F208" s="34" t="n">
        <f aca="false">SUM(F209:F209)</f>
        <v>121.2</v>
      </c>
      <c r="G208" s="34" t="n">
        <f aca="false">SUM(G209:G209)</f>
        <v>9</v>
      </c>
      <c r="H208" s="35" t="n">
        <f aca="false">G208/F208</f>
        <v>0.0742574257425743</v>
      </c>
    </row>
    <row r="209" customFormat="false" ht="15" hidden="false" customHeight="false" outlineLevel="0" collapsed="false">
      <c r="A209" s="73" t="s">
        <v>59</v>
      </c>
      <c r="B209" s="74" t="s">
        <v>158</v>
      </c>
      <c r="C209" s="48" t="s">
        <v>60</v>
      </c>
      <c r="D209" s="74" t="s">
        <v>73</v>
      </c>
      <c r="E209" s="49" t="n">
        <f aca="false">120+1.2</f>
        <v>121.2</v>
      </c>
      <c r="F209" s="49" t="n">
        <f aca="false">120+1.2</f>
        <v>121.2</v>
      </c>
      <c r="G209" s="49" t="n">
        <v>9</v>
      </c>
      <c r="H209" s="39" t="n">
        <f aca="false">G209/F209</f>
        <v>0.0742574257425743</v>
      </c>
    </row>
    <row r="210" customFormat="false" ht="15.75" hidden="false" customHeight="false" outlineLevel="0" collapsed="false">
      <c r="A210" s="75" t="s">
        <v>159</v>
      </c>
      <c r="B210" s="76" t="s">
        <v>160</v>
      </c>
      <c r="C210" s="76"/>
      <c r="D210" s="77"/>
      <c r="E210" s="64" t="n">
        <f aca="false">E211</f>
        <v>8</v>
      </c>
      <c r="F210" s="64" t="n">
        <f aca="false">F211</f>
        <v>8</v>
      </c>
      <c r="G210" s="64" t="n">
        <f aca="false">G211</f>
        <v>0</v>
      </c>
      <c r="H210" s="35" t="n">
        <f aca="false">G210/F210</f>
        <v>0</v>
      </c>
    </row>
    <row r="211" customFormat="false" ht="15" hidden="false" customHeight="false" outlineLevel="0" collapsed="false">
      <c r="A211" s="73" t="s">
        <v>32</v>
      </c>
      <c r="B211" s="74" t="s">
        <v>160</v>
      </c>
      <c r="C211" s="48" t="s">
        <v>33</v>
      </c>
      <c r="D211" s="74" t="s">
        <v>73</v>
      </c>
      <c r="E211" s="49" t="n">
        <v>8</v>
      </c>
      <c r="F211" s="49" t="n">
        <v>8</v>
      </c>
      <c r="G211" s="49" t="n">
        <v>0</v>
      </c>
      <c r="H211" s="39" t="n">
        <f aca="false">G211/F211</f>
        <v>0</v>
      </c>
    </row>
    <row r="212" customFormat="false" ht="15.75" hidden="false" customHeight="false" outlineLevel="0" collapsed="false">
      <c r="A212" s="75" t="s">
        <v>161</v>
      </c>
      <c r="B212" s="76" t="s">
        <v>162</v>
      </c>
      <c r="C212" s="76"/>
      <c r="D212" s="77"/>
      <c r="E212" s="64" t="n">
        <f aca="false">SUM(E213:E217)</f>
        <v>400</v>
      </c>
      <c r="F212" s="64" t="n">
        <f aca="false">SUM(F213:F217)</f>
        <v>400</v>
      </c>
      <c r="G212" s="64" t="n">
        <f aca="false">SUM(G213:G217)</f>
        <v>333.3</v>
      </c>
      <c r="H212" s="35" t="n">
        <f aca="false">G212/F212</f>
        <v>0.83325</v>
      </c>
    </row>
    <row r="213" customFormat="false" ht="15" hidden="false" customHeight="false" outlineLevel="0" collapsed="false">
      <c r="A213" s="123" t="s">
        <v>32</v>
      </c>
      <c r="B213" s="124" t="s">
        <v>162</v>
      </c>
      <c r="C213" s="125" t="s">
        <v>33</v>
      </c>
      <c r="D213" s="124" t="s">
        <v>58</v>
      </c>
      <c r="E213" s="126" t="n">
        <f aca="false">55.5+42.5</f>
        <v>98</v>
      </c>
      <c r="F213" s="126" t="n">
        <f aca="false">55.5+42.5</f>
        <v>98</v>
      </c>
      <c r="G213" s="126" t="n">
        <f aca="false">55.5+42.5</f>
        <v>98</v>
      </c>
      <c r="H213" s="39" t="n">
        <f aca="false">G213/F213</f>
        <v>1</v>
      </c>
    </row>
    <row r="214" customFormat="false" ht="15" hidden="false" customHeight="false" outlineLevel="0" collapsed="false">
      <c r="A214" s="70" t="s">
        <v>32</v>
      </c>
      <c r="B214" s="71" t="s">
        <v>162</v>
      </c>
      <c r="C214" s="78" t="s">
        <v>33</v>
      </c>
      <c r="D214" s="71" t="s">
        <v>34</v>
      </c>
      <c r="E214" s="72" t="n">
        <v>136.6</v>
      </c>
      <c r="F214" s="72" t="n">
        <v>136.6</v>
      </c>
      <c r="G214" s="72" t="n">
        <v>136.6</v>
      </c>
      <c r="H214" s="39" t="n">
        <f aca="false">G214/F214</f>
        <v>1</v>
      </c>
    </row>
    <row r="215" customFormat="false" ht="15" hidden="false" customHeight="false" outlineLevel="0" collapsed="false">
      <c r="A215" s="70" t="s">
        <v>32</v>
      </c>
      <c r="B215" s="71" t="s">
        <v>162</v>
      </c>
      <c r="C215" s="78" t="s">
        <v>33</v>
      </c>
      <c r="D215" s="71" t="s">
        <v>73</v>
      </c>
      <c r="E215" s="72" t="n">
        <f aca="false">400-130.2-136.6-42.5-90</f>
        <v>0.700000000000017</v>
      </c>
      <c r="F215" s="72" t="n">
        <f aca="false">400-130.2-136.6-42.5-90</f>
        <v>0.700000000000017</v>
      </c>
      <c r="G215" s="72" t="n">
        <v>0</v>
      </c>
      <c r="H215" s="39" t="n">
        <f aca="false">G215/F215</f>
        <v>0</v>
      </c>
    </row>
    <row r="216" customFormat="false" ht="15" hidden="false" customHeight="false" outlineLevel="0" collapsed="false">
      <c r="A216" s="68" t="s">
        <v>21</v>
      </c>
      <c r="B216" s="69" t="s">
        <v>162</v>
      </c>
      <c r="C216" s="56" t="s">
        <v>22</v>
      </c>
      <c r="D216" s="71" t="s">
        <v>58</v>
      </c>
      <c r="E216" s="72" t="n">
        <v>24</v>
      </c>
      <c r="F216" s="72" t="n">
        <v>24</v>
      </c>
      <c r="G216" s="72" t="n">
        <v>24</v>
      </c>
      <c r="H216" s="39" t="n">
        <f aca="false">G216/F216</f>
        <v>1</v>
      </c>
    </row>
    <row r="217" customFormat="false" ht="15" hidden="false" customHeight="false" outlineLevel="0" collapsed="false">
      <c r="A217" s="127" t="s">
        <v>21</v>
      </c>
      <c r="B217" s="128" t="s">
        <v>162</v>
      </c>
      <c r="C217" s="129" t="s">
        <v>22</v>
      </c>
      <c r="D217" s="74" t="s">
        <v>34</v>
      </c>
      <c r="E217" s="49" t="n">
        <f aca="false">74.7+66</f>
        <v>140.7</v>
      </c>
      <c r="F217" s="49" t="n">
        <f aca="false">74.7+66</f>
        <v>140.7</v>
      </c>
      <c r="G217" s="49" t="n">
        <v>74.7</v>
      </c>
      <c r="H217" s="39" t="n">
        <f aca="false">G217/F217</f>
        <v>0.53091684434968</v>
      </c>
    </row>
    <row r="218" customFormat="false" ht="15.75" hidden="false" customHeight="false" outlineLevel="0" collapsed="false">
      <c r="A218" s="94" t="s">
        <v>163</v>
      </c>
      <c r="B218" s="95" t="s">
        <v>164</v>
      </c>
      <c r="C218" s="95"/>
      <c r="D218" s="96"/>
      <c r="E218" s="54" t="n">
        <f aca="false">SUM(E219:E226)</f>
        <v>4283</v>
      </c>
      <c r="F218" s="54" t="n">
        <f aca="false">SUM(F219:F226)</f>
        <v>4283</v>
      </c>
      <c r="G218" s="54" t="n">
        <f aca="false">SUM(G219:G226)</f>
        <v>4111.4</v>
      </c>
      <c r="H218" s="35" t="n">
        <f aca="false">G218/F218</f>
        <v>0.959934625262666</v>
      </c>
    </row>
    <row r="219" customFormat="false" ht="15" hidden="false" customHeight="false" outlineLevel="0" collapsed="false">
      <c r="A219" s="130" t="s">
        <v>32</v>
      </c>
      <c r="B219" s="103" t="s">
        <v>164</v>
      </c>
      <c r="C219" s="105" t="s">
        <v>33</v>
      </c>
      <c r="D219" s="103" t="s">
        <v>58</v>
      </c>
      <c r="E219" s="104" t="n">
        <v>891.2</v>
      </c>
      <c r="F219" s="104" t="n">
        <v>891.2</v>
      </c>
      <c r="G219" s="104" t="n">
        <v>725.8</v>
      </c>
      <c r="H219" s="39" t="n">
        <f aca="false">G219/F219</f>
        <v>0.814407540394973</v>
      </c>
    </row>
    <row r="220" customFormat="false" ht="15" hidden="false" customHeight="false" outlineLevel="0" collapsed="false">
      <c r="A220" s="68" t="s">
        <v>32</v>
      </c>
      <c r="B220" s="69" t="s">
        <v>164</v>
      </c>
      <c r="C220" s="56" t="s">
        <v>33</v>
      </c>
      <c r="D220" s="69" t="s">
        <v>34</v>
      </c>
      <c r="E220" s="104" t="n">
        <v>724.1</v>
      </c>
      <c r="F220" s="104" t="n">
        <v>724.1</v>
      </c>
      <c r="G220" s="104" t="n">
        <v>723.5</v>
      </c>
      <c r="H220" s="39" t="n">
        <f aca="false">G220/F220</f>
        <v>0.999171385167795</v>
      </c>
    </row>
    <row r="221" customFormat="false" ht="15" hidden="false" customHeight="false" outlineLevel="0" collapsed="false">
      <c r="A221" s="68" t="s">
        <v>32</v>
      </c>
      <c r="B221" s="69" t="s">
        <v>164</v>
      </c>
      <c r="C221" s="56" t="s">
        <v>33</v>
      </c>
      <c r="D221" s="69" t="s">
        <v>93</v>
      </c>
      <c r="E221" s="104" t="n">
        <v>18</v>
      </c>
      <c r="F221" s="104" t="n">
        <v>18</v>
      </c>
      <c r="G221" s="104" t="n">
        <v>18</v>
      </c>
      <c r="H221" s="39" t="n">
        <f aca="false">G221/F221</f>
        <v>1</v>
      </c>
    </row>
    <row r="222" customFormat="false" ht="15" hidden="false" customHeight="false" outlineLevel="0" collapsed="false">
      <c r="A222" s="68" t="s">
        <v>32</v>
      </c>
      <c r="B222" s="69" t="s">
        <v>164</v>
      </c>
      <c r="C222" s="56" t="s">
        <v>33</v>
      </c>
      <c r="D222" s="69" t="s">
        <v>73</v>
      </c>
      <c r="E222" s="57" t="n">
        <f aca="false">5205-224-4059.1-921.9</f>
        <v>0</v>
      </c>
      <c r="F222" s="57" t="n">
        <f aca="false">5205-224-4059.1-921.9</f>
        <v>0</v>
      </c>
      <c r="G222" s="57" t="n">
        <f aca="false">5205-224-4059.1-921.9</f>
        <v>0</v>
      </c>
      <c r="H222" s="39"/>
    </row>
    <row r="223" customFormat="false" ht="15" hidden="false" customHeight="false" outlineLevel="0" collapsed="false">
      <c r="A223" s="68" t="s">
        <v>21</v>
      </c>
      <c r="B223" s="69" t="s">
        <v>164</v>
      </c>
      <c r="C223" s="56" t="s">
        <v>22</v>
      </c>
      <c r="D223" s="69" t="s">
        <v>58</v>
      </c>
      <c r="E223" s="57" t="n">
        <v>1483.9</v>
      </c>
      <c r="F223" s="57" t="n">
        <v>1483.9</v>
      </c>
      <c r="G223" s="57" t="n">
        <v>1478.3</v>
      </c>
      <c r="H223" s="39" t="n">
        <f aca="false">G223/F223</f>
        <v>0.996226160792506</v>
      </c>
    </row>
    <row r="224" customFormat="false" ht="15" hidden="false" customHeight="false" outlineLevel="0" collapsed="false">
      <c r="A224" s="88" t="s">
        <v>21</v>
      </c>
      <c r="B224" s="89" t="s">
        <v>164</v>
      </c>
      <c r="C224" s="37" t="s">
        <v>22</v>
      </c>
      <c r="D224" s="89" t="s">
        <v>34</v>
      </c>
      <c r="E224" s="80" t="n">
        <f aca="false">224+671.1</f>
        <v>895.1</v>
      </c>
      <c r="F224" s="80" t="n">
        <f aca="false">224+671.1</f>
        <v>895.1</v>
      </c>
      <c r="G224" s="80" t="n">
        <v>895.1</v>
      </c>
      <c r="H224" s="39" t="n">
        <f aca="false">G224/F224</f>
        <v>1</v>
      </c>
    </row>
    <row r="225" customFormat="false" ht="15" hidden="false" customHeight="false" outlineLevel="0" collapsed="false">
      <c r="A225" s="70" t="s">
        <v>21</v>
      </c>
      <c r="B225" s="71" t="s">
        <v>164</v>
      </c>
      <c r="C225" s="78" t="s">
        <v>22</v>
      </c>
      <c r="D225" s="71" t="s">
        <v>93</v>
      </c>
      <c r="E225" s="72" t="n">
        <v>175.9</v>
      </c>
      <c r="F225" s="72" t="n">
        <v>175.9</v>
      </c>
      <c r="G225" s="72" t="n">
        <v>175.9</v>
      </c>
      <c r="H225" s="39" t="n">
        <f aca="false">G225/F225</f>
        <v>1</v>
      </c>
    </row>
    <row r="226" customFormat="false" ht="15" hidden="false" customHeight="false" outlineLevel="0" collapsed="false">
      <c r="A226" s="73" t="s">
        <v>21</v>
      </c>
      <c r="B226" s="74" t="s">
        <v>164</v>
      </c>
      <c r="C226" s="48" t="s">
        <v>22</v>
      </c>
      <c r="D226" s="74" t="s">
        <v>94</v>
      </c>
      <c r="E226" s="49" t="n">
        <v>94.8</v>
      </c>
      <c r="F226" s="49" t="n">
        <v>94.8</v>
      </c>
      <c r="G226" s="49" t="n">
        <v>94.8</v>
      </c>
      <c r="H226" s="39" t="n">
        <f aca="false">G226/F226</f>
        <v>1</v>
      </c>
    </row>
    <row r="227" customFormat="false" ht="30.75" hidden="false" customHeight="false" outlineLevel="0" collapsed="false">
      <c r="A227" s="131" t="s">
        <v>155</v>
      </c>
      <c r="B227" s="59" t="s">
        <v>165</v>
      </c>
      <c r="C227" s="59"/>
      <c r="D227" s="59"/>
      <c r="E227" s="60" t="n">
        <f aca="false">E228+E229</f>
        <v>480</v>
      </c>
      <c r="F227" s="60" t="n">
        <f aca="false">F228+F229</f>
        <v>480</v>
      </c>
      <c r="G227" s="60" t="n">
        <f aca="false">G228+G229</f>
        <v>480</v>
      </c>
      <c r="H227" s="35" t="n">
        <f aca="false">G227/F227</f>
        <v>1</v>
      </c>
    </row>
    <row r="228" customFormat="false" ht="15" hidden="false" customHeight="false" outlineLevel="0" collapsed="false">
      <c r="A228" s="65" t="s">
        <v>32</v>
      </c>
      <c r="B228" s="66" t="s">
        <v>165</v>
      </c>
      <c r="C228" s="33" t="s">
        <v>33</v>
      </c>
      <c r="D228" s="66" t="s">
        <v>166</v>
      </c>
      <c r="E228" s="67" t="n">
        <f aca="false">48+432-260</f>
        <v>220</v>
      </c>
      <c r="F228" s="67" t="n">
        <f aca="false">48+432-260</f>
        <v>220</v>
      </c>
      <c r="G228" s="67" t="n">
        <f aca="false">48+432-260</f>
        <v>220</v>
      </c>
      <c r="H228" s="39" t="n">
        <f aca="false">G228/F228</f>
        <v>1</v>
      </c>
    </row>
    <row r="229" customFormat="false" ht="15" hidden="false" customHeight="false" outlineLevel="0" collapsed="false">
      <c r="A229" s="73" t="s">
        <v>21</v>
      </c>
      <c r="B229" s="74" t="s">
        <v>165</v>
      </c>
      <c r="C229" s="48" t="s">
        <v>22</v>
      </c>
      <c r="D229" s="74" t="s">
        <v>166</v>
      </c>
      <c r="E229" s="49" t="n">
        <v>260</v>
      </c>
      <c r="F229" s="49" t="n">
        <v>260</v>
      </c>
      <c r="G229" s="49" t="n">
        <v>260</v>
      </c>
      <c r="H229" s="39" t="n">
        <f aca="false">G229/F229</f>
        <v>1</v>
      </c>
    </row>
    <row r="230" customFormat="false" ht="45.75" hidden="false" customHeight="false" outlineLevel="0" collapsed="false">
      <c r="A230" s="26" t="s">
        <v>167</v>
      </c>
      <c r="B230" s="27" t="s">
        <v>168</v>
      </c>
      <c r="C230" s="27"/>
      <c r="D230" s="28"/>
      <c r="E230" s="29" t="n">
        <f aca="false">E231+E240+E237</f>
        <v>104813.9</v>
      </c>
      <c r="F230" s="29" t="n">
        <f aca="false">F231+F240+F237</f>
        <v>104813.9</v>
      </c>
      <c r="G230" s="29" t="n">
        <f aca="false">G231+G240+G237</f>
        <v>103372.7</v>
      </c>
      <c r="H230" s="30" t="n">
        <f aca="false">G230/F230</f>
        <v>0.986249915326116</v>
      </c>
    </row>
    <row r="231" customFormat="false" ht="75.75" hidden="false" customHeight="false" outlineLevel="0" collapsed="false">
      <c r="A231" s="75" t="s">
        <v>169</v>
      </c>
      <c r="B231" s="76" t="s">
        <v>170</v>
      </c>
      <c r="C231" s="76"/>
      <c r="D231" s="77"/>
      <c r="E231" s="97" t="n">
        <f aca="false">SUM(E232:E236)</f>
        <v>29135.1</v>
      </c>
      <c r="F231" s="97" t="n">
        <f aca="false">SUM(F232:F236)</f>
        <v>29135.1</v>
      </c>
      <c r="G231" s="97" t="n">
        <f aca="false">SUM(G232:G236)</f>
        <v>28203</v>
      </c>
      <c r="H231" s="35" t="n">
        <f aca="false">G231/F231</f>
        <v>0.968007660862671</v>
      </c>
    </row>
    <row r="232" customFormat="false" ht="45" hidden="false" customHeight="false" outlineLevel="0" collapsed="false">
      <c r="A232" s="65" t="s">
        <v>43</v>
      </c>
      <c r="B232" s="66" t="s">
        <v>170</v>
      </c>
      <c r="C232" s="66" t="s">
        <v>44</v>
      </c>
      <c r="D232" s="66" t="s">
        <v>73</v>
      </c>
      <c r="E232" s="82" t="n">
        <f aca="false">1117.9+270.7</f>
        <v>1388.6</v>
      </c>
      <c r="F232" s="82" t="n">
        <f aca="false">1117.9+270.7</f>
        <v>1388.6</v>
      </c>
      <c r="G232" s="82" t="n">
        <v>1086.4</v>
      </c>
      <c r="H232" s="39" t="n">
        <f aca="false">G232/F232</f>
        <v>0.782370733112487</v>
      </c>
    </row>
    <row r="233" customFormat="false" ht="15" hidden="false" customHeight="false" outlineLevel="0" collapsed="false">
      <c r="A233" s="68" t="s">
        <v>32</v>
      </c>
      <c r="B233" s="69" t="s">
        <v>170</v>
      </c>
      <c r="C233" s="69" t="s">
        <v>33</v>
      </c>
      <c r="D233" s="69" t="s">
        <v>73</v>
      </c>
      <c r="E233" s="81" t="n">
        <f aca="false">223.6+54.1</f>
        <v>277.7</v>
      </c>
      <c r="F233" s="81" t="n">
        <f aca="false">223.6+54.1</f>
        <v>277.7</v>
      </c>
      <c r="G233" s="81" t="n">
        <v>236.4</v>
      </c>
      <c r="H233" s="39" t="n">
        <f aca="false">G233/F233</f>
        <v>0.851278357940223</v>
      </c>
    </row>
    <row r="234" customFormat="false" ht="15" hidden="false" customHeight="false" outlineLevel="0" collapsed="false">
      <c r="A234" s="68" t="s">
        <v>32</v>
      </c>
      <c r="B234" s="69" t="s">
        <v>170</v>
      </c>
      <c r="C234" s="69" t="s">
        <v>33</v>
      </c>
      <c r="D234" s="69" t="s">
        <v>171</v>
      </c>
      <c r="E234" s="81" t="n">
        <f aca="false">13653.5-64.5-1543-2.6</f>
        <v>12043.4</v>
      </c>
      <c r="F234" s="81" t="n">
        <f aca="false">13653.5-64.5-1543-2.6</f>
        <v>12043.4</v>
      </c>
      <c r="G234" s="81" t="n">
        <v>11472.8</v>
      </c>
      <c r="H234" s="39" t="n">
        <f aca="false">G234/F234</f>
        <v>0.952621352774134</v>
      </c>
    </row>
    <row r="235" customFormat="false" ht="15" hidden="false" customHeight="false" outlineLevel="0" collapsed="false">
      <c r="A235" s="70" t="s">
        <v>59</v>
      </c>
      <c r="B235" s="69" t="s">
        <v>170</v>
      </c>
      <c r="C235" s="69" t="s">
        <v>60</v>
      </c>
      <c r="D235" s="69" t="s">
        <v>171</v>
      </c>
      <c r="E235" s="86" t="n">
        <f aca="false">64.5+2.6</f>
        <v>67.1</v>
      </c>
      <c r="F235" s="86" t="n">
        <f aca="false">64.5+2.6</f>
        <v>67.1</v>
      </c>
      <c r="G235" s="86" t="n">
        <v>49.1</v>
      </c>
      <c r="H235" s="39" t="n">
        <f aca="false">G235/F235</f>
        <v>0.731743666169896</v>
      </c>
    </row>
    <row r="236" customFormat="false" ht="15" hidden="false" customHeight="false" outlineLevel="0" collapsed="false">
      <c r="A236" s="73" t="s">
        <v>21</v>
      </c>
      <c r="B236" s="74" t="s">
        <v>170</v>
      </c>
      <c r="C236" s="74" t="s">
        <v>22</v>
      </c>
      <c r="D236" s="74" t="s">
        <v>171</v>
      </c>
      <c r="E236" s="83" t="n">
        <f aca="false">16159.7-801.4</f>
        <v>15358.3</v>
      </c>
      <c r="F236" s="83" t="n">
        <f aca="false">16159.7-801.4</f>
        <v>15358.3</v>
      </c>
      <c r="G236" s="83" t="n">
        <f aca="false">16159.7-801.4</f>
        <v>15358.3</v>
      </c>
      <c r="H236" s="39" t="n">
        <f aca="false">G236/F236</f>
        <v>1</v>
      </c>
    </row>
    <row r="237" customFormat="false" ht="30.75" hidden="false" customHeight="false" outlineLevel="0" collapsed="false">
      <c r="A237" s="85" t="s">
        <v>172</v>
      </c>
      <c r="B237" s="62" t="s">
        <v>173</v>
      </c>
      <c r="C237" s="125"/>
      <c r="D237" s="124"/>
      <c r="E237" s="97" t="n">
        <f aca="false">SUM(E238:E239)</f>
        <v>15127.8</v>
      </c>
      <c r="F237" s="97" t="n">
        <f aca="false">SUM(F238:F239)</f>
        <v>15127.8</v>
      </c>
      <c r="G237" s="97" t="n">
        <f aca="false">SUM(G238:G239)</f>
        <v>14618.7</v>
      </c>
      <c r="H237" s="35" t="n">
        <f aca="false">G237/F237</f>
        <v>0.966346725895371</v>
      </c>
    </row>
    <row r="238" customFormat="false" ht="15" hidden="false" customHeight="false" outlineLevel="0" collapsed="false">
      <c r="A238" s="84" t="s">
        <v>32</v>
      </c>
      <c r="B238" s="33" t="s">
        <v>173</v>
      </c>
      <c r="C238" s="33" t="s">
        <v>33</v>
      </c>
      <c r="D238" s="66" t="s">
        <v>171</v>
      </c>
      <c r="E238" s="82" t="n">
        <f aca="false">10841-4453.4</f>
        <v>6387.6</v>
      </c>
      <c r="F238" s="82" t="n">
        <f aca="false">10841-4453.4</f>
        <v>6387.6</v>
      </c>
      <c r="G238" s="82" t="n">
        <v>5878.5</v>
      </c>
      <c r="H238" s="39" t="n">
        <f aca="false">G238/F238</f>
        <v>0.920298703738493</v>
      </c>
    </row>
    <row r="239" customFormat="false" ht="15" hidden="false" customHeight="false" outlineLevel="0" collapsed="false">
      <c r="A239" s="73" t="s">
        <v>21</v>
      </c>
      <c r="B239" s="48" t="s">
        <v>173</v>
      </c>
      <c r="C239" s="48" t="s">
        <v>22</v>
      </c>
      <c r="D239" s="74" t="s">
        <v>171</v>
      </c>
      <c r="E239" s="83" t="n">
        <f aca="false">16945.2-1-3033.7-5170.3</f>
        <v>8740.2</v>
      </c>
      <c r="F239" s="83" t="n">
        <f aca="false">16945.2-1-3033.7-5170.3</f>
        <v>8740.2</v>
      </c>
      <c r="G239" s="83" t="n">
        <f aca="false">16945.2-1-3033.7-5170.3</f>
        <v>8740.2</v>
      </c>
      <c r="H239" s="39" t="n">
        <f aca="false">G239/F239</f>
        <v>1</v>
      </c>
    </row>
    <row r="240" customFormat="false" ht="30.75" hidden="false" customHeight="false" outlineLevel="0" collapsed="false">
      <c r="A240" s="85" t="s">
        <v>172</v>
      </c>
      <c r="B240" s="62" t="s">
        <v>174</v>
      </c>
      <c r="C240" s="125"/>
      <c r="D240" s="124"/>
      <c r="E240" s="97" t="n">
        <f aca="false">SUM(E241:E242)</f>
        <v>60551</v>
      </c>
      <c r="F240" s="97" t="n">
        <f aca="false">SUM(F241:F242)</f>
        <v>60551</v>
      </c>
      <c r="G240" s="97" t="n">
        <f aca="false">SUM(G241:G242)</f>
        <v>60551</v>
      </c>
      <c r="H240" s="35" t="n">
        <f aca="false">G240/F240</f>
        <v>1</v>
      </c>
    </row>
    <row r="241" customFormat="false" ht="15" hidden="false" customHeight="false" outlineLevel="0" collapsed="false">
      <c r="A241" s="84" t="s">
        <v>32</v>
      </c>
      <c r="B241" s="33" t="s">
        <v>174</v>
      </c>
      <c r="C241" s="33" t="s">
        <v>33</v>
      </c>
      <c r="D241" s="66" t="s">
        <v>171</v>
      </c>
      <c r="E241" s="82" t="n">
        <f aca="false">26998.7</f>
        <v>26998.7</v>
      </c>
      <c r="F241" s="82" t="n">
        <f aca="false">26998.7</f>
        <v>26998.7</v>
      </c>
      <c r="G241" s="82" t="n">
        <f aca="false">26998.7</f>
        <v>26998.7</v>
      </c>
      <c r="H241" s="39" t="n">
        <f aca="false">G241/F241</f>
        <v>1</v>
      </c>
    </row>
    <row r="242" customFormat="false" ht="15" hidden="false" customHeight="false" outlineLevel="0" collapsed="false">
      <c r="A242" s="73" t="s">
        <v>21</v>
      </c>
      <c r="B242" s="48" t="s">
        <v>174</v>
      </c>
      <c r="C242" s="48" t="s">
        <v>22</v>
      </c>
      <c r="D242" s="74" t="s">
        <v>171</v>
      </c>
      <c r="E242" s="83" t="n">
        <f aca="false">30518.6+3033.7</f>
        <v>33552.3</v>
      </c>
      <c r="F242" s="83" t="n">
        <f aca="false">30518.6+3033.7</f>
        <v>33552.3</v>
      </c>
      <c r="G242" s="83" t="n">
        <f aca="false">30518.6+3033.7</f>
        <v>33552.3</v>
      </c>
      <c r="H242" s="39" t="n">
        <f aca="false">G242/F242</f>
        <v>1</v>
      </c>
    </row>
    <row r="243" customFormat="false" ht="45.75" hidden="false" customHeight="false" outlineLevel="0" collapsed="false">
      <c r="A243" s="43" t="s">
        <v>175</v>
      </c>
      <c r="B243" s="44" t="s">
        <v>176</v>
      </c>
      <c r="C243" s="44"/>
      <c r="D243" s="122"/>
      <c r="E243" s="29" t="n">
        <f aca="false">E244+E246+E248+E250+E252+E254+E256+E260</f>
        <v>41253.4</v>
      </c>
      <c r="F243" s="29" t="n">
        <f aca="false">F244+F246+F248+F250+F252+F254+F256+F260</f>
        <v>41253.4</v>
      </c>
      <c r="G243" s="29" t="n">
        <f aca="false">G244+G246+G248+G250+G252+G254+G256+G260</f>
        <v>40186.5</v>
      </c>
      <c r="H243" s="30" t="n">
        <f aca="false">G243/F243</f>
        <v>0.974137889240644</v>
      </c>
    </row>
    <row r="244" customFormat="false" ht="15.75" hidden="false" customHeight="false" outlineLevel="0" collapsed="false">
      <c r="A244" s="111" t="s">
        <v>177</v>
      </c>
      <c r="B244" s="112" t="s">
        <v>178</v>
      </c>
      <c r="C244" s="112"/>
      <c r="D244" s="132"/>
      <c r="E244" s="64" t="n">
        <f aca="false">E245</f>
        <v>6627.6</v>
      </c>
      <c r="F244" s="64" t="n">
        <f aca="false">F245</f>
        <v>6627.6</v>
      </c>
      <c r="G244" s="64" t="n">
        <f aca="false">G245</f>
        <v>6547.5</v>
      </c>
      <c r="H244" s="35" t="n">
        <f aca="false">G244/F244</f>
        <v>0.987914177077675</v>
      </c>
    </row>
    <row r="245" customFormat="false" ht="15" hidden="false" customHeight="false" outlineLevel="0" collapsed="false">
      <c r="A245" s="73" t="s">
        <v>59</v>
      </c>
      <c r="B245" s="74" t="s">
        <v>178</v>
      </c>
      <c r="C245" s="74" t="s">
        <v>60</v>
      </c>
      <c r="D245" s="48" t="s">
        <v>53</v>
      </c>
      <c r="E245" s="49" t="n">
        <f aca="false">5462.5+1508.1-343</f>
        <v>6627.6</v>
      </c>
      <c r="F245" s="49" t="n">
        <f aca="false">5462.5+1508.1-343</f>
        <v>6627.6</v>
      </c>
      <c r="G245" s="49" t="n">
        <v>6547.5</v>
      </c>
      <c r="H245" s="39" t="n">
        <f aca="false">G245/F245</f>
        <v>0.987914177077675</v>
      </c>
    </row>
    <row r="246" customFormat="false" ht="30.75" hidden="false" customHeight="false" outlineLevel="0" collapsed="false">
      <c r="A246" s="75" t="s">
        <v>179</v>
      </c>
      <c r="B246" s="76" t="s">
        <v>180</v>
      </c>
      <c r="C246" s="76"/>
      <c r="D246" s="63"/>
      <c r="E246" s="64" t="n">
        <f aca="false">E247</f>
        <v>947.4</v>
      </c>
      <c r="F246" s="64" t="n">
        <f aca="false">F247</f>
        <v>947.4</v>
      </c>
      <c r="G246" s="64" t="n">
        <f aca="false">G247</f>
        <v>731.2</v>
      </c>
      <c r="H246" s="35" t="n">
        <f aca="false">G246/F246</f>
        <v>0.771796495672366</v>
      </c>
    </row>
    <row r="247" customFormat="false" ht="15" hidden="false" customHeight="false" outlineLevel="0" collapsed="false">
      <c r="A247" s="73" t="s">
        <v>32</v>
      </c>
      <c r="B247" s="74" t="s">
        <v>180</v>
      </c>
      <c r="C247" s="74" t="s">
        <v>33</v>
      </c>
      <c r="D247" s="48" t="s">
        <v>171</v>
      </c>
      <c r="E247" s="49" t="n">
        <f aca="false">924.2+345.2-322</f>
        <v>947.4</v>
      </c>
      <c r="F247" s="49" t="n">
        <f aca="false">924.2+345.2-322</f>
        <v>947.4</v>
      </c>
      <c r="G247" s="49" t="n">
        <v>731.2</v>
      </c>
      <c r="H247" s="39" t="n">
        <f aca="false">G247/F247</f>
        <v>0.771796495672366</v>
      </c>
    </row>
    <row r="248" customFormat="false" ht="75.75" hidden="false" customHeight="false" outlineLevel="0" collapsed="false">
      <c r="A248" s="111" t="s">
        <v>181</v>
      </c>
      <c r="B248" s="112" t="s">
        <v>182</v>
      </c>
      <c r="C248" s="112"/>
      <c r="D248" s="132"/>
      <c r="E248" s="64" t="n">
        <f aca="false">E249</f>
        <v>26481.5</v>
      </c>
      <c r="F248" s="64" t="n">
        <f aca="false">F249</f>
        <v>26481.5</v>
      </c>
      <c r="G248" s="64" t="n">
        <f aca="false">G249</f>
        <v>26205.1</v>
      </c>
      <c r="H248" s="35" t="n">
        <f aca="false">G248/F248</f>
        <v>0.989562524781451</v>
      </c>
    </row>
    <row r="249" customFormat="false" ht="15" hidden="false" customHeight="false" outlineLevel="0" collapsed="false">
      <c r="A249" s="73" t="s">
        <v>59</v>
      </c>
      <c r="B249" s="74" t="s">
        <v>182</v>
      </c>
      <c r="C249" s="74" t="s">
        <v>60</v>
      </c>
      <c r="D249" s="48" t="s">
        <v>53</v>
      </c>
      <c r="E249" s="49" t="n">
        <f aca="false">24160+3777.5-1456</f>
        <v>26481.5</v>
      </c>
      <c r="F249" s="49" t="n">
        <f aca="false">24160+3777.5-1456</f>
        <v>26481.5</v>
      </c>
      <c r="G249" s="49" t="n">
        <v>26205.1</v>
      </c>
      <c r="H249" s="39" t="n">
        <f aca="false">G249/F249</f>
        <v>0.989562524781451</v>
      </c>
    </row>
    <row r="250" customFormat="false" ht="90.75" hidden="false" customHeight="false" outlineLevel="0" collapsed="false">
      <c r="A250" s="75" t="s">
        <v>183</v>
      </c>
      <c r="B250" s="76" t="s">
        <v>184</v>
      </c>
      <c r="C250" s="76"/>
      <c r="D250" s="63"/>
      <c r="E250" s="64" t="n">
        <f aca="false">E251</f>
        <v>775</v>
      </c>
      <c r="F250" s="64" t="n">
        <f aca="false">F251</f>
        <v>775</v>
      </c>
      <c r="G250" s="64" t="n">
        <f aca="false">G251</f>
        <v>773.5</v>
      </c>
      <c r="H250" s="35" t="n">
        <f aca="false">G250/F250</f>
        <v>0.998064516129032</v>
      </c>
    </row>
    <row r="251" customFormat="false" ht="15" hidden="false" customHeight="false" outlineLevel="0" collapsed="false">
      <c r="A251" s="73" t="s">
        <v>59</v>
      </c>
      <c r="B251" s="74" t="s">
        <v>184</v>
      </c>
      <c r="C251" s="74" t="s">
        <v>60</v>
      </c>
      <c r="D251" s="48" t="s">
        <v>171</v>
      </c>
      <c r="E251" s="49" t="n">
        <f aca="false">790.4+4.6-20</f>
        <v>775</v>
      </c>
      <c r="F251" s="49" t="n">
        <f aca="false">790.4+4.6-20</f>
        <v>775</v>
      </c>
      <c r="G251" s="49" t="n">
        <v>773.5</v>
      </c>
      <c r="H251" s="39" t="n">
        <f aca="false">G251/F251</f>
        <v>0.998064516129032</v>
      </c>
    </row>
    <row r="252" customFormat="false" ht="90.75" hidden="false" customHeight="false" outlineLevel="0" collapsed="false">
      <c r="A252" s="75" t="s">
        <v>185</v>
      </c>
      <c r="B252" s="76" t="s">
        <v>186</v>
      </c>
      <c r="C252" s="76"/>
      <c r="D252" s="63"/>
      <c r="E252" s="64" t="n">
        <f aca="false">E253</f>
        <v>240</v>
      </c>
      <c r="F252" s="64" t="n">
        <f aca="false">F253</f>
        <v>240</v>
      </c>
      <c r="G252" s="64" t="n">
        <f aca="false">G253</f>
        <v>240</v>
      </c>
      <c r="H252" s="35" t="n">
        <f aca="false">G252/F252</f>
        <v>1</v>
      </c>
    </row>
    <row r="253" customFormat="false" ht="15" hidden="false" customHeight="false" outlineLevel="0" collapsed="false">
      <c r="A253" s="73" t="s">
        <v>59</v>
      </c>
      <c r="B253" s="74" t="s">
        <v>186</v>
      </c>
      <c r="C253" s="48" t="s">
        <v>60</v>
      </c>
      <c r="D253" s="48" t="s">
        <v>171</v>
      </c>
      <c r="E253" s="49" t="n">
        <f aca="false">140+100</f>
        <v>240</v>
      </c>
      <c r="F253" s="49" t="n">
        <f aca="false">140+100</f>
        <v>240</v>
      </c>
      <c r="G253" s="49" t="n">
        <f aca="false">140+100</f>
        <v>240</v>
      </c>
      <c r="H253" s="39" t="n">
        <f aca="false">G253/F253</f>
        <v>1</v>
      </c>
    </row>
    <row r="254" customFormat="false" ht="45.75" hidden="false" customHeight="false" outlineLevel="0" collapsed="false">
      <c r="A254" s="75" t="s">
        <v>187</v>
      </c>
      <c r="B254" s="76" t="s">
        <v>188</v>
      </c>
      <c r="C254" s="76"/>
      <c r="D254" s="63"/>
      <c r="E254" s="64" t="n">
        <f aca="false">E255</f>
        <v>150</v>
      </c>
      <c r="F254" s="64" t="n">
        <f aca="false">F255</f>
        <v>150</v>
      </c>
      <c r="G254" s="64" t="n">
        <f aca="false">G255</f>
        <v>75</v>
      </c>
      <c r="H254" s="35" t="n">
        <f aca="false">G254/F254</f>
        <v>0.5</v>
      </c>
    </row>
    <row r="255" customFormat="false" ht="15" hidden="false" customHeight="false" outlineLevel="0" collapsed="false">
      <c r="A255" s="73" t="s">
        <v>59</v>
      </c>
      <c r="B255" s="74" t="s">
        <v>188</v>
      </c>
      <c r="C255" s="74" t="s">
        <v>60</v>
      </c>
      <c r="D255" s="48" t="s">
        <v>171</v>
      </c>
      <c r="E255" s="49" t="n">
        <f aca="false">138+42-30</f>
        <v>150</v>
      </c>
      <c r="F255" s="49" t="n">
        <f aca="false">138+42-30</f>
        <v>150</v>
      </c>
      <c r="G255" s="49" t="n">
        <v>75</v>
      </c>
      <c r="H255" s="39" t="n">
        <f aca="false">G255/F255</f>
        <v>0.5</v>
      </c>
    </row>
    <row r="256" customFormat="false" ht="135.75" hidden="false" customHeight="false" outlineLevel="0" collapsed="false">
      <c r="A256" s="75" t="s">
        <v>189</v>
      </c>
      <c r="B256" s="76" t="s">
        <v>190</v>
      </c>
      <c r="C256" s="76"/>
      <c r="D256" s="63"/>
      <c r="E256" s="64" t="n">
        <f aca="false">E257+E258+E259</f>
        <v>5750.1</v>
      </c>
      <c r="F256" s="64" t="n">
        <f aca="false">F257+F258+F259</f>
        <v>5750.1</v>
      </c>
      <c r="G256" s="64" t="n">
        <f aca="false">G257+G258+G259</f>
        <v>5333.4</v>
      </c>
      <c r="H256" s="35" t="n">
        <f aca="false">G256/F256</f>
        <v>0.927531695100955</v>
      </c>
    </row>
    <row r="257" customFormat="false" ht="15" hidden="false" customHeight="false" outlineLevel="0" collapsed="false">
      <c r="A257" s="70" t="s">
        <v>59</v>
      </c>
      <c r="B257" s="71" t="s">
        <v>190</v>
      </c>
      <c r="C257" s="71" t="s">
        <v>60</v>
      </c>
      <c r="D257" s="78" t="s">
        <v>171</v>
      </c>
      <c r="E257" s="72" t="n">
        <f aca="false">3972.7+1777.4-2464</f>
        <v>3286.1</v>
      </c>
      <c r="F257" s="72" t="n">
        <f aca="false">3972.7+1777.4-2464</f>
        <v>3286.1</v>
      </c>
      <c r="G257" s="72" t="n">
        <v>3239.5</v>
      </c>
      <c r="H257" s="39" t="n">
        <f aca="false">G257/F257</f>
        <v>0.985819056023858</v>
      </c>
    </row>
    <row r="258" customFormat="false" ht="15" hidden="false" customHeight="false" outlineLevel="0" collapsed="false">
      <c r="A258" s="133" t="s">
        <v>191</v>
      </c>
      <c r="B258" s="134" t="s">
        <v>190</v>
      </c>
      <c r="C258" s="134" t="s">
        <v>22</v>
      </c>
      <c r="D258" s="56" t="s">
        <v>171</v>
      </c>
      <c r="E258" s="57" t="n">
        <f aca="false">85+27.5</f>
        <v>112.5</v>
      </c>
      <c r="F258" s="57" t="n">
        <f aca="false">85+27.5</f>
        <v>112.5</v>
      </c>
      <c r="G258" s="57" t="n">
        <f aca="false">85+27.5</f>
        <v>112.5</v>
      </c>
      <c r="H258" s="39" t="n">
        <f aca="false">G258/F258</f>
        <v>1</v>
      </c>
    </row>
    <row r="259" customFormat="false" ht="15" hidden="false" customHeight="false" outlineLevel="0" collapsed="false">
      <c r="A259" s="135" t="s">
        <v>61</v>
      </c>
      <c r="B259" s="136" t="s">
        <v>190</v>
      </c>
      <c r="C259" s="136" t="s">
        <v>62</v>
      </c>
      <c r="D259" s="48" t="s">
        <v>171</v>
      </c>
      <c r="E259" s="49" t="n">
        <f aca="false">2379-27.5</f>
        <v>2351.5</v>
      </c>
      <c r="F259" s="49" t="n">
        <f aca="false">2379-27.5</f>
        <v>2351.5</v>
      </c>
      <c r="G259" s="49" t="n">
        <v>1981.4</v>
      </c>
      <c r="H259" s="39" t="n">
        <f aca="false">G259/F259</f>
        <v>0.84261109929832</v>
      </c>
    </row>
    <row r="260" customFormat="false" ht="15.75" hidden="false" customHeight="false" outlineLevel="0" collapsed="false">
      <c r="A260" s="61" t="s">
        <v>192</v>
      </c>
      <c r="B260" s="76" t="s">
        <v>193</v>
      </c>
      <c r="C260" s="76"/>
      <c r="D260" s="63"/>
      <c r="E260" s="64" t="n">
        <f aca="false">E261</f>
        <v>281.8</v>
      </c>
      <c r="F260" s="64" t="n">
        <f aca="false">F261</f>
        <v>281.8</v>
      </c>
      <c r="G260" s="64" t="n">
        <f aca="false">G261</f>
        <v>280.8</v>
      </c>
      <c r="H260" s="35" t="n">
        <f aca="false">G260/F260</f>
        <v>0.996451383960256</v>
      </c>
    </row>
    <row r="261" customFormat="false" ht="15" hidden="false" customHeight="false" outlineLevel="0" collapsed="false">
      <c r="A261" s="47" t="s">
        <v>59</v>
      </c>
      <c r="B261" s="74" t="s">
        <v>193</v>
      </c>
      <c r="C261" s="74" t="s">
        <v>60</v>
      </c>
      <c r="D261" s="48" t="s">
        <v>171</v>
      </c>
      <c r="E261" s="49" t="n">
        <f aca="false">289.8-8</f>
        <v>281.8</v>
      </c>
      <c r="F261" s="49" t="n">
        <f aca="false">289.8-8</f>
        <v>281.8</v>
      </c>
      <c r="G261" s="49" t="n">
        <v>280.8</v>
      </c>
      <c r="H261" s="39" t="n">
        <f aca="false">G261/F261</f>
        <v>0.996451383960256</v>
      </c>
    </row>
    <row r="262" customFormat="false" ht="15.75" hidden="false" customHeight="false" outlineLevel="0" collapsed="false">
      <c r="A262" s="21" t="s">
        <v>194</v>
      </c>
      <c r="B262" s="22" t="s">
        <v>195</v>
      </c>
      <c r="C262" s="22"/>
      <c r="D262" s="23"/>
      <c r="E262" s="24" t="n">
        <f aca="false">E263+E267+E270+E274+E281</f>
        <v>165556.4</v>
      </c>
      <c r="F262" s="24" t="n">
        <f aca="false">F263+F267+F270+F274+F281</f>
        <v>165556.4</v>
      </c>
      <c r="G262" s="24" t="n">
        <f aca="false">G263+G267+G270+G274+G281</f>
        <v>155375.7</v>
      </c>
      <c r="H262" s="25" t="n">
        <f aca="false">G262/F262</f>
        <v>0.938506152586067</v>
      </c>
    </row>
    <row r="263" customFormat="false" ht="15.75" hidden="false" customHeight="false" outlineLevel="0" collapsed="false">
      <c r="A263" s="137" t="s">
        <v>196</v>
      </c>
      <c r="B263" s="138" t="s">
        <v>197</v>
      </c>
      <c r="C263" s="139"/>
      <c r="D263" s="139"/>
      <c r="E263" s="140" t="n">
        <f aca="false">E264</f>
        <v>9396.5</v>
      </c>
      <c r="F263" s="140" t="n">
        <f aca="false">F264</f>
        <v>9396.5</v>
      </c>
      <c r="G263" s="140" t="n">
        <f aca="false">G264</f>
        <v>9396.5</v>
      </c>
      <c r="H263" s="30" t="n">
        <f aca="false">G263/F263</f>
        <v>1</v>
      </c>
    </row>
    <row r="264" customFormat="false" ht="45.75" hidden="false" customHeight="false" outlineLevel="0" collapsed="false">
      <c r="A264" s="85" t="s">
        <v>198</v>
      </c>
      <c r="B264" s="62" t="s">
        <v>199</v>
      </c>
      <c r="C264" s="125"/>
      <c r="D264" s="125"/>
      <c r="E264" s="79" t="n">
        <f aca="false">E266+E265</f>
        <v>9396.5</v>
      </c>
      <c r="F264" s="79" t="n">
        <f aca="false">F266+F265</f>
        <v>9396.5</v>
      </c>
      <c r="G264" s="79" t="n">
        <f aca="false">G266+G265</f>
        <v>9396.5</v>
      </c>
      <c r="H264" s="35" t="n">
        <f aca="false">G264/F264</f>
        <v>1</v>
      </c>
    </row>
    <row r="265" customFormat="false" ht="15" hidden="false" customHeight="false" outlineLevel="0" collapsed="false">
      <c r="A265" s="65" t="s">
        <v>32</v>
      </c>
      <c r="B265" s="33" t="s">
        <v>199</v>
      </c>
      <c r="C265" s="33" t="s">
        <v>33</v>
      </c>
      <c r="D265" s="33" t="s">
        <v>58</v>
      </c>
      <c r="E265" s="99" t="n">
        <f aca="false">196.3+1626.7</f>
        <v>1823</v>
      </c>
      <c r="F265" s="99" t="n">
        <f aca="false">196.3+1626.7</f>
        <v>1823</v>
      </c>
      <c r="G265" s="99" t="n">
        <f aca="false">196.3+1626.7</f>
        <v>1823</v>
      </c>
      <c r="H265" s="39" t="n">
        <f aca="false">G265/F265</f>
        <v>1</v>
      </c>
    </row>
    <row r="266" customFormat="false" ht="15" hidden="false" customHeight="false" outlineLevel="0" collapsed="false">
      <c r="A266" s="141" t="s">
        <v>51</v>
      </c>
      <c r="B266" s="48" t="s">
        <v>199</v>
      </c>
      <c r="C266" s="48" t="s">
        <v>52</v>
      </c>
      <c r="D266" s="48" t="s">
        <v>58</v>
      </c>
      <c r="E266" s="121" t="n">
        <f aca="false">757.2+6816.3</f>
        <v>7573.5</v>
      </c>
      <c r="F266" s="121" t="n">
        <f aca="false">757.2+6816.3</f>
        <v>7573.5</v>
      </c>
      <c r="G266" s="121" t="n">
        <f aca="false">757.2+6816.3</f>
        <v>7573.5</v>
      </c>
      <c r="H266" s="39" t="n">
        <f aca="false">G266/F266</f>
        <v>1</v>
      </c>
    </row>
    <row r="267" customFormat="false" ht="30.75" hidden="false" customHeight="false" outlineLevel="0" collapsed="false">
      <c r="A267" s="137" t="s">
        <v>200</v>
      </c>
      <c r="B267" s="138" t="s">
        <v>201</v>
      </c>
      <c r="C267" s="142"/>
      <c r="D267" s="142"/>
      <c r="E267" s="140" t="n">
        <f aca="false">E268</f>
        <v>24444.4</v>
      </c>
      <c r="F267" s="140" t="n">
        <f aca="false">F268</f>
        <v>24444.4</v>
      </c>
      <c r="G267" s="140" t="n">
        <f aca="false">G268</f>
        <v>24444.4</v>
      </c>
      <c r="H267" s="30" t="n">
        <f aca="false">G267/F267</f>
        <v>1</v>
      </c>
    </row>
    <row r="268" customFormat="false" ht="30.75" hidden="false" customHeight="false" outlineLevel="0" collapsed="false">
      <c r="A268" s="31" t="s">
        <v>141</v>
      </c>
      <c r="B268" s="32" t="s">
        <v>202</v>
      </c>
      <c r="C268" s="33"/>
      <c r="D268" s="33"/>
      <c r="E268" s="143" t="n">
        <f aca="false">E269</f>
        <v>24444.4</v>
      </c>
      <c r="F268" s="143" t="n">
        <f aca="false">F269</f>
        <v>24444.4</v>
      </c>
      <c r="G268" s="143" t="n">
        <f aca="false">G269</f>
        <v>24444.4</v>
      </c>
      <c r="H268" s="35" t="n">
        <f aca="false">G268/F268</f>
        <v>1</v>
      </c>
    </row>
    <row r="269" customFormat="false" ht="15" hidden="false" customHeight="false" outlineLevel="0" collapsed="false">
      <c r="A269" s="47" t="s">
        <v>32</v>
      </c>
      <c r="B269" s="48" t="s">
        <v>202</v>
      </c>
      <c r="C269" s="48" t="s">
        <v>33</v>
      </c>
      <c r="D269" s="48" t="s">
        <v>34</v>
      </c>
      <c r="E269" s="121" t="n">
        <f aca="false">2444.4+22000</f>
        <v>24444.4</v>
      </c>
      <c r="F269" s="121" t="n">
        <f aca="false">2444.4+22000</f>
        <v>24444.4</v>
      </c>
      <c r="G269" s="121" t="n">
        <f aca="false">2444.4+22000</f>
        <v>24444.4</v>
      </c>
      <c r="H269" s="39" t="n">
        <f aca="false">G269/F269</f>
        <v>1</v>
      </c>
    </row>
    <row r="270" customFormat="false" ht="45.75" hidden="false" customHeight="false" outlineLevel="0" collapsed="false">
      <c r="A270" s="43" t="s">
        <v>203</v>
      </c>
      <c r="B270" s="44" t="s">
        <v>204</v>
      </c>
      <c r="C270" s="144"/>
      <c r="D270" s="144"/>
      <c r="E270" s="46" t="n">
        <f aca="false">E271</f>
        <v>8700</v>
      </c>
      <c r="F270" s="46" t="n">
        <f aca="false">F271</f>
        <v>8700</v>
      </c>
      <c r="G270" s="46" t="n">
        <f aca="false">G271</f>
        <v>8700</v>
      </c>
      <c r="H270" s="30" t="n">
        <f aca="false">G270/F270</f>
        <v>1</v>
      </c>
    </row>
    <row r="271" customFormat="false" ht="30.75" hidden="false" customHeight="false" outlineLevel="0" collapsed="false">
      <c r="A271" s="58" t="s">
        <v>205</v>
      </c>
      <c r="B271" s="59" t="s">
        <v>206</v>
      </c>
      <c r="C271" s="37"/>
      <c r="D271" s="37"/>
      <c r="E271" s="60" t="n">
        <f aca="false">SUM(E272:E273)</f>
        <v>8700</v>
      </c>
      <c r="F271" s="60" t="n">
        <f aca="false">SUM(F272:F273)</f>
        <v>8700</v>
      </c>
      <c r="G271" s="60" t="n">
        <f aca="false">SUM(G272:G273)</f>
        <v>8700</v>
      </c>
      <c r="H271" s="35" t="n">
        <f aca="false">G271/F271</f>
        <v>1</v>
      </c>
    </row>
    <row r="272" customFormat="false" ht="15" hidden="false" customHeight="false" outlineLevel="0" collapsed="false">
      <c r="A272" s="84" t="s">
        <v>32</v>
      </c>
      <c r="B272" s="33" t="s">
        <v>206</v>
      </c>
      <c r="C272" s="33" t="s">
        <v>33</v>
      </c>
      <c r="D272" s="33" t="s">
        <v>34</v>
      </c>
      <c r="E272" s="67" t="n">
        <v>0</v>
      </c>
      <c r="F272" s="67" t="n">
        <v>0</v>
      </c>
      <c r="G272" s="67" t="n">
        <v>0</v>
      </c>
      <c r="H272" s="145"/>
    </row>
    <row r="273" customFormat="false" ht="15" hidden="false" customHeight="false" outlineLevel="0" collapsed="false">
      <c r="A273" s="47" t="s">
        <v>51</v>
      </c>
      <c r="B273" s="48" t="s">
        <v>206</v>
      </c>
      <c r="C273" s="48" t="s">
        <v>52</v>
      </c>
      <c r="D273" s="48" t="s">
        <v>34</v>
      </c>
      <c r="E273" s="49" t="n">
        <f aca="false">1305+7395</f>
        <v>8700</v>
      </c>
      <c r="F273" s="49" t="n">
        <f aca="false">1305+7395</f>
        <v>8700</v>
      </c>
      <c r="G273" s="49" t="n">
        <f aca="false">1305+7395</f>
        <v>8700</v>
      </c>
      <c r="H273" s="39" t="n">
        <f aca="false">G273/F273</f>
        <v>1</v>
      </c>
    </row>
    <row r="274" customFormat="false" ht="15.75" hidden="false" customHeight="false" outlineLevel="0" collapsed="false">
      <c r="A274" s="43" t="s">
        <v>207</v>
      </c>
      <c r="B274" s="138" t="s">
        <v>208</v>
      </c>
      <c r="C274" s="139"/>
      <c r="D274" s="139"/>
      <c r="E274" s="140" t="n">
        <f aca="false">E275+E278</f>
        <v>10438</v>
      </c>
      <c r="F274" s="140" t="n">
        <f aca="false">F275+F278</f>
        <v>10438</v>
      </c>
      <c r="G274" s="140" t="n">
        <f aca="false">G275+G278</f>
        <v>10438</v>
      </c>
      <c r="H274" s="30" t="n">
        <f aca="false">G274/F274</f>
        <v>1</v>
      </c>
    </row>
    <row r="275" customFormat="false" ht="30.75" hidden="false" customHeight="false" outlineLevel="0" collapsed="false">
      <c r="A275" s="58" t="s">
        <v>209</v>
      </c>
      <c r="B275" s="62" t="s">
        <v>210</v>
      </c>
      <c r="C275" s="125"/>
      <c r="D275" s="125"/>
      <c r="E275" s="79" t="n">
        <f aca="false">E276+E277</f>
        <v>8438.4</v>
      </c>
      <c r="F275" s="79" t="n">
        <f aca="false">F276+F277</f>
        <v>8438.4</v>
      </c>
      <c r="G275" s="79" t="n">
        <f aca="false">G276+G277</f>
        <v>8438.4</v>
      </c>
      <c r="H275" s="35" t="n">
        <f aca="false">G275/F275</f>
        <v>1</v>
      </c>
    </row>
    <row r="276" customFormat="false" ht="15" hidden="false" customHeight="false" outlineLevel="0" collapsed="false">
      <c r="A276" s="65" t="s">
        <v>32</v>
      </c>
      <c r="B276" s="33" t="s">
        <v>210</v>
      </c>
      <c r="C276" s="33" t="s">
        <v>33</v>
      </c>
      <c r="D276" s="33" t="s">
        <v>34</v>
      </c>
      <c r="E276" s="99" t="n">
        <f aca="false">843.9+7594.5-5071.2</f>
        <v>3367.2</v>
      </c>
      <c r="F276" s="99" t="n">
        <f aca="false">843.9+7594.5-5071.2</f>
        <v>3367.2</v>
      </c>
      <c r="G276" s="99" t="n">
        <f aca="false">843.9+7594.5-5071.2</f>
        <v>3367.2</v>
      </c>
      <c r="H276" s="39" t="n">
        <f aca="false">G276/F276</f>
        <v>1</v>
      </c>
    </row>
    <row r="277" customFormat="false" ht="15" hidden="false" customHeight="false" outlineLevel="0" collapsed="false">
      <c r="A277" s="73" t="s">
        <v>21</v>
      </c>
      <c r="B277" s="48" t="s">
        <v>210</v>
      </c>
      <c r="C277" s="48" t="s">
        <v>22</v>
      </c>
      <c r="D277" s="48" t="s">
        <v>34</v>
      </c>
      <c r="E277" s="121" t="n">
        <v>5071.2</v>
      </c>
      <c r="F277" s="121" t="n">
        <v>5071.2</v>
      </c>
      <c r="G277" s="121" t="n">
        <v>5071.2</v>
      </c>
      <c r="H277" s="39" t="n">
        <f aca="false">G277/F277</f>
        <v>1</v>
      </c>
    </row>
    <row r="278" customFormat="false" ht="30.75" hidden="false" customHeight="false" outlineLevel="0" collapsed="false">
      <c r="A278" s="58" t="s">
        <v>211</v>
      </c>
      <c r="B278" s="62" t="s">
        <v>212</v>
      </c>
      <c r="C278" s="125"/>
      <c r="D278" s="125"/>
      <c r="E278" s="79" t="n">
        <f aca="false">E279+E280</f>
        <v>1999.6</v>
      </c>
      <c r="F278" s="79" t="n">
        <f aca="false">F279+F280</f>
        <v>1999.6</v>
      </c>
      <c r="G278" s="79" t="n">
        <f aca="false">G279+G280</f>
        <v>1999.6</v>
      </c>
      <c r="H278" s="35" t="n">
        <f aca="false">G278/F278</f>
        <v>1</v>
      </c>
    </row>
    <row r="279" customFormat="false" ht="15" hidden="false" customHeight="false" outlineLevel="0" collapsed="false">
      <c r="A279" s="65" t="s">
        <v>32</v>
      </c>
      <c r="B279" s="33" t="s">
        <v>212</v>
      </c>
      <c r="C279" s="33" t="s">
        <v>33</v>
      </c>
      <c r="D279" s="33" t="s">
        <v>93</v>
      </c>
      <c r="E279" s="99" t="n">
        <f aca="false">200+1799.6-1999.6</f>
        <v>0</v>
      </c>
      <c r="F279" s="99" t="n">
        <f aca="false">200+1799.6-1999.6</f>
        <v>0</v>
      </c>
      <c r="G279" s="99" t="n">
        <f aca="false">200+1799.6-1999.6</f>
        <v>0</v>
      </c>
      <c r="H279" s="146"/>
    </row>
    <row r="280" customFormat="false" ht="15" hidden="false" customHeight="false" outlineLevel="0" collapsed="false">
      <c r="A280" s="73" t="s">
        <v>21</v>
      </c>
      <c r="B280" s="48" t="s">
        <v>212</v>
      </c>
      <c r="C280" s="48" t="s">
        <v>22</v>
      </c>
      <c r="D280" s="48" t="s">
        <v>93</v>
      </c>
      <c r="E280" s="121" t="n">
        <v>1999.6</v>
      </c>
      <c r="F280" s="121" t="n">
        <v>1999.6</v>
      </c>
      <c r="G280" s="121" t="n">
        <v>1999.6</v>
      </c>
      <c r="H280" s="39" t="n">
        <f aca="false">G280/F280</f>
        <v>1</v>
      </c>
    </row>
    <row r="281" customFormat="false" ht="45.75" hidden="false" customHeight="false" outlineLevel="0" collapsed="false">
      <c r="A281" s="43" t="s">
        <v>213</v>
      </c>
      <c r="B281" s="44" t="s">
        <v>214</v>
      </c>
      <c r="C281" s="144"/>
      <c r="D281" s="144"/>
      <c r="E281" s="46" t="n">
        <f aca="false">E282</f>
        <v>112577.5</v>
      </c>
      <c r="F281" s="46" t="n">
        <f aca="false">F282</f>
        <v>112577.5</v>
      </c>
      <c r="G281" s="46" t="n">
        <f aca="false">G282</f>
        <v>102396.8</v>
      </c>
      <c r="H281" s="30" t="n">
        <f aca="false">G281/F281</f>
        <v>0.909567187048922</v>
      </c>
    </row>
    <row r="282" customFormat="false" ht="30" hidden="false" customHeight="false" outlineLevel="0" collapsed="false">
      <c r="A282" s="147" t="s">
        <v>49</v>
      </c>
      <c r="B282" s="148" t="s">
        <v>215</v>
      </c>
      <c r="C282" s="105"/>
      <c r="D282" s="105"/>
      <c r="E282" s="149" t="n">
        <f aca="false">E283</f>
        <v>112577.5</v>
      </c>
      <c r="F282" s="149" t="n">
        <f aca="false">F283</f>
        <v>112577.5</v>
      </c>
      <c r="G282" s="149" t="n">
        <f aca="false">G283</f>
        <v>102396.8</v>
      </c>
      <c r="H282" s="35" t="n">
        <f aca="false">G282/F282</f>
        <v>0.909567187048922</v>
      </c>
    </row>
    <row r="283" customFormat="false" ht="15" hidden="false" customHeight="false" outlineLevel="0" collapsed="false">
      <c r="A283" s="150" t="s">
        <v>51</v>
      </c>
      <c r="B283" s="136" t="s">
        <v>215</v>
      </c>
      <c r="C283" s="48" t="s">
        <v>52</v>
      </c>
      <c r="D283" s="48" t="s">
        <v>53</v>
      </c>
      <c r="E283" s="49" t="n">
        <f aca="false">50290.3+17467.7+901.3+43918.2</f>
        <v>112577.5</v>
      </c>
      <c r="F283" s="49" t="n">
        <f aca="false">50290.3+17467.7+901.3+43918.2</f>
        <v>112577.5</v>
      </c>
      <c r="G283" s="49" t="n">
        <v>102396.8</v>
      </c>
      <c r="H283" s="39" t="n">
        <f aca="false">G283/F283</f>
        <v>0.909567187048922</v>
      </c>
    </row>
    <row r="284" customFormat="false" ht="30.75" hidden="false" customHeight="false" outlineLevel="0" collapsed="false">
      <c r="A284" s="151" t="s">
        <v>216</v>
      </c>
      <c r="B284" s="152" t="s">
        <v>217</v>
      </c>
      <c r="C284" s="153"/>
      <c r="D284" s="154"/>
      <c r="E284" s="155" t="n">
        <f aca="false">E291+E285</f>
        <v>11131.5</v>
      </c>
      <c r="F284" s="155" t="n">
        <f aca="false">F291+F285</f>
        <v>11131.5</v>
      </c>
      <c r="G284" s="155" t="n">
        <f aca="false">G291+G285</f>
        <v>8807.9</v>
      </c>
      <c r="H284" s="20" t="n">
        <f aca="false">G284/F284</f>
        <v>0.79125903966222</v>
      </c>
    </row>
    <row r="285" customFormat="false" ht="15.75" hidden="false" customHeight="false" outlineLevel="0" collapsed="false">
      <c r="A285" s="156" t="s">
        <v>45</v>
      </c>
      <c r="B285" s="157" t="s">
        <v>218</v>
      </c>
      <c r="C285" s="157"/>
      <c r="D285" s="158"/>
      <c r="E285" s="159" t="n">
        <f aca="false">E286</f>
        <v>138</v>
      </c>
      <c r="F285" s="159" t="n">
        <f aca="false">F286</f>
        <v>138</v>
      </c>
      <c r="G285" s="159" t="n">
        <f aca="false">G286</f>
        <v>138</v>
      </c>
      <c r="H285" s="25" t="n">
        <f aca="false">G285/F285</f>
        <v>1</v>
      </c>
    </row>
    <row r="286" customFormat="false" ht="30.75" hidden="false" customHeight="false" outlineLevel="0" collapsed="false">
      <c r="A286" s="26" t="s">
        <v>219</v>
      </c>
      <c r="B286" s="27" t="s">
        <v>220</v>
      </c>
      <c r="C286" s="27"/>
      <c r="D286" s="28"/>
      <c r="E286" s="29" t="n">
        <f aca="false">E287+E289</f>
        <v>138</v>
      </c>
      <c r="F286" s="29" t="n">
        <f aca="false">F287+F289</f>
        <v>138</v>
      </c>
      <c r="G286" s="29" t="n">
        <f aca="false">G287+G289</f>
        <v>138</v>
      </c>
      <c r="H286" s="30" t="n">
        <f aca="false">G286/F286</f>
        <v>1</v>
      </c>
    </row>
    <row r="287" customFormat="false" ht="30.75" hidden="false" customHeight="false" outlineLevel="0" collapsed="false">
      <c r="A287" s="31" t="s">
        <v>221</v>
      </c>
      <c r="B287" s="32" t="s">
        <v>222</v>
      </c>
      <c r="C287" s="33"/>
      <c r="D287" s="33"/>
      <c r="E287" s="34" t="n">
        <f aca="false">E288</f>
        <v>138</v>
      </c>
      <c r="F287" s="34" t="n">
        <f aca="false">F288</f>
        <v>138</v>
      </c>
      <c r="G287" s="34" t="n">
        <f aca="false">G288</f>
        <v>138</v>
      </c>
      <c r="H287" s="35" t="n">
        <f aca="false">G287/F287</f>
        <v>1</v>
      </c>
    </row>
    <row r="288" customFormat="false" ht="15" hidden="false" customHeight="false" outlineLevel="0" collapsed="false">
      <c r="A288" s="70" t="s">
        <v>32</v>
      </c>
      <c r="B288" s="37" t="s">
        <v>222</v>
      </c>
      <c r="C288" s="37" t="s">
        <v>33</v>
      </c>
      <c r="D288" s="37" t="s">
        <v>223</v>
      </c>
      <c r="E288" s="72" t="n">
        <f aca="false">177-39</f>
        <v>138</v>
      </c>
      <c r="F288" s="72" t="n">
        <f aca="false">177-39</f>
        <v>138</v>
      </c>
      <c r="G288" s="72" t="n">
        <f aca="false">177-39</f>
        <v>138</v>
      </c>
      <c r="H288" s="39" t="n">
        <f aca="false">G288/F288</f>
        <v>1</v>
      </c>
    </row>
    <row r="289" customFormat="false" ht="15.75" hidden="false" customHeight="false" outlineLevel="0" collapsed="false">
      <c r="A289" s="160" t="s">
        <v>224</v>
      </c>
      <c r="B289" s="32" t="s">
        <v>225</v>
      </c>
      <c r="C289" s="33"/>
      <c r="D289" s="33"/>
      <c r="E289" s="34" t="n">
        <f aca="false">E290</f>
        <v>0</v>
      </c>
      <c r="F289" s="34" t="n">
        <f aca="false">F290</f>
        <v>0</v>
      </c>
      <c r="G289" s="34" t="n">
        <f aca="false">G290</f>
        <v>0</v>
      </c>
      <c r="H289" s="35"/>
    </row>
    <row r="290" customFormat="false" ht="15" hidden="false" customHeight="false" outlineLevel="0" collapsed="false">
      <c r="A290" s="161" t="s">
        <v>32</v>
      </c>
      <c r="B290" s="48" t="s">
        <v>225</v>
      </c>
      <c r="C290" s="48" t="s">
        <v>33</v>
      </c>
      <c r="D290" s="48" t="s">
        <v>223</v>
      </c>
      <c r="E290" s="49" t="n">
        <f aca="false">527.8-350.8-177</f>
        <v>0</v>
      </c>
      <c r="F290" s="49" t="n">
        <f aca="false">527.8-350.8-177</f>
        <v>0</v>
      </c>
      <c r="G290" s="49" t="n">
        <f aca="false">527.8-350.8-177</f>
        <v>0</v>
      </c>
      <c r="H290" s="162"/>
    </row>
    <row r="291" customFormat="false" ht="15.75" hidden="false" customHeight="false" outlineLevel="0" collapsed="false">
      <c r="A291" s="156" t="s">
        <v>15</v>
      </c>
      <c r="B291" s="157" t="s">
        <v>226</v>
      </c>
      <c r="C291" s="157"/>
      <c r="D291" s="158"/>
      <c r="E291" s="159" t="n">
        <f aca="false">E292+E295+E298+E301+E304</f>
        <v>10993.5</v>
      </c>
      <c r="F291" s="159" t="n">
        <f aca="false">F292+F295+F298+F301+F304</f>
        <v>10993.5</v>
      </c>
      <c r="G291" s="159" t="n">
        <f aca="false">G292+G295+G298+G301+G304</f>
        <v>8669.9</v>
      </c>
      <c r="H291" s="25" t="n">
        <f aca="false">G291/F291</f>
        <v>0.788638741074271</v>
      </c>
    </row>
    <row r="292" customFormat="false" ht="30.75" hidden="false" customHeight="false" outlineLevel="0" collapsed="false">
      <c r="A292" s="26" t="s">
        <v>227</v>
      </c>
      <c r="B292" s="27" t="s">
        <v>228</v>
      </c>
      <c r="C292" s="27"/>
      <c r="D292" s="28"/>
      <c r="E292" s="29" t="n">
        <f aca="false">E293</f>
        <v>1768</v>
      </c>
      <c r="F292" s="29" t="n">
        <f aca="false">F293</f>
        <v>1768</v>
      </c>
      <c r="G292" s="29" t="n">
        <f aca="false">G293</f>
        <v>1768</v>
      </c>
      <c r="H292" s="30" t="n">
        <f aca="false">G292/F292</f>
        <v>1</v>
      </c>
    </row>
    <row r="293" customFormat="false" ht="18" hidden="false" customHeight="false" outlineLevel="0" collapsed="false">
      <c r="A293" s="75" t="s">
        <v>229</v>
      </c>
      <c r="B293" s="76" t="s">
        <v>230</v>
      </c>
      <c r="C293" s="163"/>
      <c r="D293" s="77"/>
      <c r="E293" s="79" t="n">
        <f aca="false">E294</f>
        <v>1768</v>
      </c>
      <c r="F293" s="79" t="n">
        <f aca="false">F294</f>
        <v>1768</v>
      </c>
      <c r="G293" s="79" t="n">
        <f aca="false">G294</f>
        <v>1768</v>
      </c>
      <c r="H293" s="35" t="n">
        <f aca="false">G293/F293</f>
        <v>1</v>
      </c>
    </row>
    <row r="294" customFormat="false" ht="15" hidden="false" customHeight="false" outlineLevel="0" collapsed="false">
      <c r="A294" s="73" t="s">
        <v>61</v>
      </c>
      <c r="B294" s="74" t="s">
        <v>230</v>
      </c>
      <c r="C294" s="74" t="s">
        <v>62</v>
      </c>
      <c r="D294" s="74" t="s">
        <v>231</v>
      </c>
      <c r="E294" s="121" t="n">
        <f aca="false">1418+350</f>
        <v>1768</v>
      </c>
      <c r="F294" s="121" t="n">
        <f aca="false">1418+350</f>
        <v>1768</v>
      </c>
      <c r="G294" s="121" t="n">
        <f aca="false">1418+350</f>
        <v>1768</v>
      </c>
      <c r="H294" s="39" t="n">
        <f aca="false">G294/F294</f>
        <v>1</v>
      </c>
    </row>
    <row r="295" customFormat="false" ht="30.75" hidden="false" customHeight="false" outlineLevel="0" collapsed="false">
      <c r="A295" s="26" t="s">
        <v>232</v>
      </c>
      <c r="B295" s="27" t="s">
        <v>233</v>
      </c>
      <c r="C295" s="27"/>
      <c r="D295" s="28"/>
      <c r="E295" s="29" t="n">
        <f aca="false">E296</f>
        <v>5980</v>
      </c>
      <c r="F295" s="29" t="n">
        <f aca="false">F296</f>
        <v>5980</v>
      </c>
      <c r="G295" s="29" t="n">
        <f aca="false">G296</f>
        <v>4226.3</v>
      </c>
      <c r="H295" s="30" t="n">
        <f aca="false">G295/F295</f>
        <v>0.706739130434783</v>
      </c>
    </row>
    <row r="296" customFormat="false" ht="18" hidden="false" customHeight="false" outlineLevel="0" collapsed="false">
      <c r="A296" s="75" t="s">
        <v>234</v>
      </c>
      <c r="B296" s="76" t="s">
        <v>235</v>
      </c>
      <c r="C296" s="163"/>
      <c r="D296" s="77"/>
      <c r="E296" s="79" t="n">
        <f aca="false">E297</f>
        <v>5980</v>
      </c>
      <c r="F296" s="79" t="n">
        <f aca="false">F297</f>
        <v>5980</v>
      </c>
      <c r="G296" s="79" t="n">
        <f aca="false">G297</f>
        <v>4226.3</v>
      </c>
      <c r="H296" s="35" t="n">
        <f aca="false">G296/F296</f>
        <v>0.706739130434783</v>
      </c>
    </row>
    <row r="297" customFormat="false" ht="15" hidden="false" customHeight="false" outlineLevel="0" collapsed="false">
      <c r="A297" s="73" t="s">
        <v>61</v>
      </c>
      <c r="B297" s="74" t="s">
        <v>235</v>
      </c>
      <c r="C297" s="74" t="s">
        <v>62</v>
      </c>
      <c r="D297" s="74" t="s">
        <v>231</v>
      </c>
      <c r="E297" s="121" t="n">
        <v>5980</v>
      </c>
      <c r="F297" s="121" t="n">
        <v>5980</v>
      </c>
      <c r="G297" s="121" t="n">
        <v>4226.3</v>
      </c>
      <c r="H297" s="39" t="n">
        <f aca="false">G297/F297</f>
        <v>0.706739130434783</v>
      </c>
    </row>
    <row r="298" customFormat="false" ht="30.75" hidden="false" customHeight="false" outlineLevel="0" collapsed="false">
      <c r="A298" s="26" t="s">
        <v>236</v>
      </c>
      <c r="B298" s="27" t="s">
        <v>237</v>
      </c>
      <c r="C298" s="27"/>
      <c r="D298" s="28"/>
      <c r="E298" s="29" t="n">
        <f aca="false">E299</f>
        <v>627.4</v>
      </c>
      <c r="F298" s="29" t="n">
        <f aca="false">F299</f>
        <v>627.4</v>
      </c>
      <c r="G298" s="29" t="n">
        <f aca="false">G299</f>
        <v>627.4</v>
      </c>
      <c r="H298" s="30" t="n">
        <f aca="false">G298/F298</f>
        <v>1</v>
      </c>
    </row>
    <row r="299" customFormat="false" ht="18" hidden="false" customHeight="false" outlineLevel="0" collapsed="false">
      <c r="A299" s="61" t="s">
        <v>238</v>
      </c>
      <c r="B299" s="76" t="s">
        <v>239</v>
      </c>
      <c r="C299" s="163"/>
      <c r="D299" s="77"/>
      <c r="E299" s="79" t="n">
        <f aca="false">E300</f>
        <v>627.4</v>
      </c>
      <c r="F299" s="79" t="n">
        <f aca="false">F300</f>
        <v>627.4</v>
      </c>
      <c r="G299" s="79" t="n">
        <f aca="false">G300</f>
        <v>627.4</v>
      </c>
      <c r="H299" s="35" t="n">
        <f aca="false">G299/F299</f>
        <v>1</v>
      </c>
    </row>
    <row r="300" customFormat="false" ht="15" hidden="false" customHeight="false" outlineLevel="0" collapsed="false">
      <c r="A300" s="73" t="s">
        <v>32</v>
      </c>
      <c r="B300" s="74" t="s">
        <v>239</v>
      </c>
      <c r="C300" s="74" t="s">
        <v>33</v>
      </c>
      <c r="D300" s="74" t="s">
        <v>231</v>
      </c>
      <c r="E300" s="121" t="n">
        <f aca="false">580+196.9-149.5</f>
        <v>627.4</v>
      </c>
      <c r="F300" s="121" t="n">
        <f aca="false">580+196.9-149.5</f>
        <v>627.4</v>
      </c>
      <c r="G300" s="121" t="n">
        <f aca="false">580+196.9-149.5</f>
        <v>627.4</v>
      </c>
      <c r="H300" s="39" t="n">
        <f aca="false">G300/F300</f>
        <v>1</v>
      </c>
    </row>
    <row r="301" customFormat="false" ht="30.75" hidden="false" customHeight="false" outlineLevel="0" collapsed="false">
      <c r="A301" s="26" t="s">
        <v>240</v>
      </c>
      <c r="B301" s="27" t="s">
        <v>241</v>
      </c>
      <c r="C301" s="27"/>
      <c r="D301" s="28"/>
      <c r="E301" s="29" t="n">
        <f aca="false">E302</f>
        <v>1739</v>
      </c>
      <c r="F301" s="29" t="n">
        <f aca="false">F302</f>
        <v>1739</v>
      </c>
      <c r="G301" s="29" t="n">
        <f aca="false">G302</f>
        <v>1739</v>
      </c>
      <c r="H301" s="30" t="n">
        <f aca="false">G301/F301</f>
        <v>1</v>
      </c>
    </row>
    <row r="302" customFormat="false" ht="30.75" hidden="false" customHeight="false" outlineLevel="0" collapsed="false">
      <c r="A302" s="75" t="s">
        <v>242</v>
      </c>
      <c r="B302" s="76" t="s">
        <v>243</v>
      </c>
      <c r="C302" s="163"/>
      <c r="D302" s="77"/>
      <c r="E302" s="79" t="n">
        <f aca="false">E303</f>
        <v>1739</v>
      </c>
      <c r="F302" s="79" t="n">
        <f aca="false">F303</f>
        <v>1739</v>
      </c>
      <c r="G302" s="79" t="n">
        <f aca="false">G303</f>
        <v>1739</v>
      </c>
      <c r="H302" s="35" t="n">
        <f aca="false">G302/F302</f>
        <v>1</v>
      </c>
    </row>
    <row r="303" customFormat="false" ht="15" hidden="false" customHeight="false" outlineLevel="0" collapsed="false">
      <c r="A303" s="73" t="s">
        <v>61</v>
      </c>
      <c r="B303" s="74" t="s">
        <v>243</v>
      </c>
      <c r="C303" s="74" t="s">
        <v>62</v>
      </c>
      <c r="D303" s="74" t="s">
        <v>231</v>
      </c>
      <c r="E303" s="121" t="n">
        <f aca="false">1339+400</f>
        <v>1739</v>
      </c>
      <c r="F303" s="121" t="n">
        <f aca="false">1339+400</f>
        <v>1739</v>
      </c>
      <c r="G303" s="121" t="n">
        <f aca="false">1339+400</f>
        <v>1739</v>
      </c>
      <c r="H303" s="39" t="n">
        <f aca="false">G303/F303</f>
        <v>1</v>
      </c>
    </row>
    <row r="304" customFormat="false" ht="30.75" hidden="false" customHeight="false" outlineLevel="0" collapsed="false">
      <c r="A304" s="26" t="s">
        <v>244</v>
      </c>
      <c r="B304" s="27" t="s">
        <v>245</v>
      </c>
      <c r="C304" s="27"/>
      <c r="D304" s="28"/>
      <c r="E304" s="29" t="n">
        <f aca="false">E307+E305</f>
        <v>879.1</v>
      </c>
      <c r="F304" s="29" t="n">
        <f aca="false">F307+F305</f>
        <v>879.1</v>
      </c>
      <c r="G304" s="29" t="n">
        <f aca="false">G307+G305</f>
        <v>309.2</v>
      </c>
      <c r="H304" s="30" t="n">
        <f aca="false">G304/F304</f>
        <v>0.351723353429644</v>
      </c>
    </row>
    <row r="305" customFormat="false" ht="18" hidden="false" customHeight="false" outlineLevel="0" collapsed="false">
      <c r="A305" s="75" t="s">
        <v>246</v>
      </c>
      <c r="B305" s="76" t="s">
        <v>247</v>
      </c>
      <c r="C305" s="163"/>
      <c r="D305" s="77"/>
      <c r="E305" s="79" t="n">
        <f aca="false">E306</f>
        <v>740</v>
      </c>
      <c r="F305" s="79" t="n">
        <f aca="false">F306</f>
        <v>740</v>
      </c>
      <c r="G305" s="79" t="n">
        <f aca="false">G306</f>
        <v>227.1</v>
      </c>
      <c r="H305" s="35" t="n">
        <f aca="false">G305/F305</f>
        <v>0.306891891891892</v>
      </c>
    </row>
    <row r="306" customFormat="false" ht="15" hidden="false" customHeight="false" outlineLevel="0" collapsed="false">
      <c r="A306" s="73" t="s">
        <v>32</v>
      </c>
      <c r="B306" s="74" t="s">
        <v>247</v>
      </c>
      <c r="C306" s="74" t="s">
        <v>33</v>
      </c>
      <c r="D306" s="74" t="s">
        <v>102</v>
      </c>
      <c r="E306" s="121" t="n">
        <v>740</v>
      </c>
      <c r="F306" s="121" t="n">
        <v>740</v>
      </c>
      <c r="G306" s="121" t="n">
        <v>227.1</v>
      </c>
      <c r="H306" s="39" t="n">
        <f aca="false">G306/F306</f>
        <v>0.306891891891892</v>
      </c>
    </row>
    <row r="307" customFormat="false" ht="18" hidden="false" customHeight="false" outlineLevel="0" collapsed="false">
      <c r="A307" s="75" t="s">
        <v>248</v>
      </c>
      <c r="B307" s="76" t="s">
        <v>249</v>
      </c>
      <c r="C307" s="163"/>
      <c r="D307" s="77"/>
      <c r="E307" s="79" t="n">
        <f aca="false">E308</f>
        <v>139.1</v>
      </c>
      <c r="F307" s="79" t="n">
        <f aca="false">F308</f>
        <v>139.1</v>
      </c>
      <c r="G307" s="79" t="n">
        <f aca="false">G308</f>
        <v>82.1</v>
      </c>
      <c r="H307" s="35" t="n">
        <f aca="false">G307/F307</f>
        <v>0.590222861250899</v>
      </c>
    </row>
    <row r="308" customFormat="false" ht="15" hidden="false" customHeight="false" outlineLevel="0" collapsed="false">
      <c r="A308" s="73" t="s">
        <v>32</v>
      </c>
      <c r="B308" s="74" t="s">
        <v>249</v>
      </c>
      <c r="C308" s="74" t="s">
        <v>33</v>
      </c>
      <c r="D308" s="74" t="s">
        <v>231</v>
      </c>
      <c r="E308" s="121" t="n">
        <f aca="false">336-196.9</f>
        <v>139.1</v>
      </c>
      <c r="F308" s="121" t="n">
        <f aca="false">336-196.9</f>
        <v>139.1</v>
      </c>
      <c r="G308" s="121" t="n">
        <v>82.1</v>
      </c>
      <c r="H308" s="39" t="n">
        <f aca="false">G308/F308</f>
        <v>0.590222861250899</v>
      </c>
    </row>
    <row r="309" customFormat="false" ht="37.5" hidden="false" customHeight="true" outlineLevel="0" collapsed="false">
      <c r="A309" s="151" t="s">
        <v>250</v>
      </c>
      <c r="B309" s="164" t="s">
        <v>251</v>
      </c>
      <c r="C309" s="164"/>
      <c r="D309" s="154"/>
      <c r="E309" s="19" t="n">
        <f aca="false">E360+E310</f>
        <v>104207.2</v>
      </c>
      <c r="F309" s="19" t="n">
        <f aca="false">F360+F310</f>
        <v>104207.2</v>
      </c>
      <c r="G309" s="19" t="n">
        <f aca="false">G360+G310</f>
        <v>94523.6</v>
      </c>
      <c r="H309" s="20" t="n">
        <f aca="false">G309/F309</f>
        <v>0.907073599520954</v>
      </c>
    </row>
    <row r="310" customFormat="false" ht="32.45" hidden="false" customHeight="true" outlineLevel="0" collapsed="false">
      <c r="A310" s="165" t="s">
        <v>15</v>
      </c>
      <c r="B310" s="166" t="s">
        <v>252</v>
      </c>
      <c r="C310" s="167"/>
      <c r="D310" s="166"/>
      <c r="E310" s="168" t="n">
        <f aca="false">E311+E315+E318+E331+E334+E344+E347+E350+E353+E357</f>
        <v>93567.2</v>
      </c>
      <c r="F310" s="168" t="n">
        <f aca="false">F311+F315+F318+F331+F334+F344+F347+F350+F353+F357</f>
        <v>93567.2</v>
      </c>
      <c r="G310" s="168" t="n">
        <f aca="false">G311+G315+G318+G331+G334+G344+G347+G350+G353+G357</f>
        <v>90630.5</v>
      </c>
      <c r="H310" s="25" t="n">
        <f aca="false">G310/F310</f>
        <v>0.968614001487701</v>
      </c>
    </row>
    <row r="311" customFormat="false" ht="15.75" hidden="false" customHeight="false" outlineLevel="0" collapsed="false">
      <c r="A311" s="26" t="s">
        <v>253</v>
      </c>
      <c r="B311" s="27" t="s">
        <v>254</v>
      </c>
      <c r="C311" s="27"/>
      <c r="D311" s="28"/>
      <c r="E311" s="29" t="n">
        <f aca="false">E312</f>
        <v>509.3</v>
      </c>
      <c r="F311" s="29" t="n">
        <f aca="false">F312</f>
        <v>509.3</v>
      </c>
      <c r="G311" s="29" t="n">
        <f aca="false">G312</f>
        <v>147.8</v>
      </c>
      <c r="H311" s="30" t="n">
        <f aca="false">G311/F311</f>
        <v>0.290202238366385</v>
      </c>
    </row>
    <row r="312" customFormat="false" ht="18" hidden="false" customHeight="true" outlineLevel="0" collapsed="false">
      <c r="A312" s="75" t="s">
        <v>255</v>
      </c>
      <c r="B312" s="76" t="s">
        <v>256</v>
      </c>
      <c r="C312" s="124"/>
      <c r="D312" s="76"/>
      <c r="E312" s="169" t="n">
        <f aca="false">SUM(E313:E314)</f>
        <v>509.3</v>
      </c>
      <c r="F312" s="169" t="n">
        <f aca="false">SUM(F313:F314)</f>
        <v>509.3</v>
      </c>
      <c r="G312" s="169" t="n">
        <f aca="false">SUM(G313:G314)</f>
        <v>147.8</v>
      </c>
      <c r="H312" s="35" t="n">
        <f aca="false">G312/F312</f>
        <v>0.290202238366385</v>
      </c>
    </row>
    <row r="313" customFormat="false" ht="15" hidden="false" customHeight="false" outlineLevel="0" collapsed="false">
      <c r="A313" s="65" t="s">
        <v>32</v>
      </c>
      <c r="B313" s="66" t="s">
        <v>257</v>
      </c>
      <c r="C313" s="66" t="s">
        <v>33</v>
      </c>
      <c r="D313" s="66" t="s">
        <v>258</v>
      </c>
      <c r="E313" s="170" t="n">
        <v>389.3</v>
      </c>
      <c r="F313" s="170" t="n">
        <v>389.3</v>
      </c>
      <c r="G313" s="170" t="n">
        <v>147.8</v>
      </c>
      <c r="H313" s="39" t="n">
        <f aca="false">G313/F313</f>
        <v>0.379655792447984</v>
      </c>
    </row>
    <row r="314" customFormat="false" ht="15" hidden="false" customHeight="false" outlineLevel="0" collapsed="false">
      <c r="A314" s="47" t="s">
        <v>21</v>
      </c>
      <c r="B314" s="74" t="s">
        <v>257</v>
      </c>
      <c r="C314" s="74" t="s">
        <v>22</v>
      </c>
      <c r="D314" s="74" t="s">
        <v>258</v>
      </c>
      <c r="E314" s="171" t="n">
        <v>120</v>
      </c>
      <c r="F314" s="171" t="n">
        <v>120</v>
      </c>
      <c r="G314" s="171" t="n">
        <v>0</v>
      </c>
      <c r="H314" s="39" t="n">
        <f aca="false">G314/F314</f>
        <v>0</v>
      </c>
    </row>
    <row r="315" customFormat="false" ht="30.75" hidden="false" customHeight="false" outlineLevel="0" collapsed="false">
      <c r="A315" s="43" t="s">
        <v>259</v>
      </c>
      <c r="B315" s="44" t="s">
        <v>260</v>
      </c>
      <c r="C315" s="44"/>
      <c r="D315" s="122"/>
      <c r="E315" s="46" t="n">
        <f aca="false">E316</f>
        <v>435</v>
      </c>
      <c r="F315" s="46" t="n">
        <f aca="false">F316</f>
        <v>435</v>
      </c>
      <c r="G315" s="46" t="n">
        <f aca="false">G316</f>
        <v>413.6</v>
      </c>
      <c r="H315" s="30" t="n">
        <f aca="false">G315/F315</f>
        <v>0.950804597701149</v>
      </c>
    </row>
    <row r="316" customFormat="false" ht="30.75" hidden="false" customHeight="false" outlineLevel="0" collapsed="false">
      <c r="A316" s="58" t="s">
        <v>261</v>
      </c>
      <c r="B316" s="59" t="s">
        <v>262</v>
      </c>
      <c r="C316" s="37"/>
      <c r="D316" s="89"/>
      <c r="E316" s="172" t="n">
        <f aca="false">E317</f>
        <v>435</v>
      </c>
      <c r="F316" s="172" t="n">
        <f aca="false">F317</f>
        <v>435</v>
      </c>
      <c r="G316" s="172" t="n">
        <f aca="false">G317</f>
        <v>413.6</v>
      </c>
      <c r="H316" s="39" t="n">
        <f aca="false">G316/F316</f>
        <v>0.950804597701149</v>
      </c>
    </row>
    <row r="317" customFormat="false" ht="15" hidden="false" customHeight="false" outlineLevel="0" collapsed="false">
      <c r="A317" s="73" t="s">
        <v>32</v>
      </c>
      <c r="B317" s="48" t="s">
        <v>262</v>
      </c>
      <c r="C317" s="48" t="s">
        <v>33</v>
      </c>
      <c r="D317" s="74" t="s">
        <v>258</v>
      </c>
      <c r="E317" s="171" t="n">
        <v>435</v>
      </c>
      <c r="F317" s="171" t="n">
        <v>435</v>
      </c>
      <c r="G317" s="171" t="n">
        <v>413.6</v>
      </c>
      <c r="H317" s="39" t="n">
        <f aca="false">G317/F317</f>
        <v>0.950804597701149</v>
      </c>
    </row>
    <row r="318" customFormat="false" ht="30.75" hidden="false" customHeight="false" outlineLevel="0" collapsed="false">
      <c r="A318" s="43" t="s">
        <v>263</v>
      </c>
      <c r="B318" s="44" t="s">
        <v>264</v>
      </c>
      <c r="C318" s="44"/>
      <c r="D318" s="122"/>
      <c r="E318" s="46" t="n">
        <f aca="false">E319+E321+E323+E325+E329+E327</f>
        <v>13678.5</v>
      </c>
      <c r="F318" s="46" t="n">
        <f aca="false">F319+F321+F323+F325+F329+F327</f>
        <v>13678.5</v>
      </c>
      <c r="G318" s="46" t="n">
        <f aca="false">G319+G321+G323+G325+G329+G327</f>
        <v>12423.8</v>
      </c>
      <c r="H318" s="30" t="n">
        <f aca="false">G318/F318</f>
        <v>0.90827210585956</v>
      </c>
    </row>
    <row r="319" customFormat="false" ht="15.75" hidden="false" customHeight="false" outlineLevel="0" collapsed="false">
      <c r="A319" s="173" t="s">
        <v>19</v>
      </c>
      <c r="B319" s="174" t="s">
        <v>265</v>
      </c>
      <c r="C319" s="105"/>
      <c r="D319" s="175"/>
      <c r="E319" s="176" t="n">
        <f aca="false">E320</f>
        <v>3960.9</v>
      </c>
      <c r="F319" s="176" t="n">
        <f aca="false">F320</f>
        <v>3960.9</v>
      </c>
      <c r="G319" s="176" t="n">
        <f aca="false">G320</f>
        <v>3960.9</v>
      </c>
      <c r="H319" s="35" t="n">
        <f aca="false">G319/F319</f>
        <v>1</v>
      </c>
    </row>
    <row r="320" customFormat="false" ht="15" hidden="false" customHeight="false" outlineLevel="0" collapsed="false">
      <c r="A320" s="177" t="s">
        <v>21</v>
      </c>
      <c r="B320" s="129" t="s">
        <v>265</v>
      </c>
      <c r="C320" s="129" t="s">
        <v>22</v>
      </c>
      <c r="D320" s="178" t="s">
        <v>258</v>
      </c>
      <c r="E320" s="179" t="n">
        <f aca="false">3653.5+307.4</f>
        <v>3960.9</v>
      </c>
      <c r="F320" s="179" t="n">
        <f aca="false">3653.5+307.4</f>
        <v>3960.9</v>
      </c>
      <c r="G320" s="179" t="n">
        <f aca="false">3653.5+307.4</f>
        <v>3960.9</v>
      </c>
      <c r="H320" s="39" t="n">
        <f aca="false">G320/F320</f>
        <v>1</v>
      </c>
    </row>
    <row r="321" customFormat="false" ht="15.75" hidden="false" customHeight="false" outlineLevel="0" collapsed="false">
      <c r="A321" s="173" t="s">
        <v>266</v>
      </c>
      <c r="B321" s="174" t="s">
        <v>267</v>
      </c>
      <c r="C321" s="105"/>
      <c r="D321" s="175"/>
      <c r="E321" s="180" t="n">
        <f aca="false">E322</f>
        <v>2645.8</v>
      </c>
      <c r="F321" s="180" t="n">
        <f aca="false">F322</f>
        <v>2645.8</v>
      </c>
      <c r="G321" s="180" t="n">
        <f aca="false">G322</f>
        <v>1414.5</v>
      </c>
      <c r="H321" s="35" t="n">
        <f aca="false">G321/F321</f>
        <v>0.534620908609872</v>
      </c>
    </row>
    <row r="322" customFormat="false" ht="15" hidden="false" customHeight="false" outlineLevel="0" collapsed="false">
      <c r="A322" s="73" t="s">
        <v>32</v>
      </c>
      <c r="B322" s="74" t="s">
        <v>267</v>
      </c>
      <c r="C322" s="48" t="s">
        <v>33</v>
      </c>
      <c r="D322" s="74" t="s">
        <v>258</v>
      </c>
      <c r="E322" s="179" t="n">
        <f aca="false">1283.3+1362.5</f>
        <v>2645.8</v>
      </c>
      <c r="F322" s="179" t="n">
        <f aca="false">1283.3+1362.5</f>
        <v>2645.8</v>
      </c>
      <c r="G322" s="179" t="n">
        <v>1414.5</v>
      </c>
      <c r="H322" s="39" t="n">
        <f aca="false">G322/F322</f>
        <v>0.534620908609872</v>
      </c>
    </row>
    <row r="323" customFormat="false" ht="15.75" hidden="false" customHeight="false" outlineLevel="0" collapsed="false">
      <c r="A323" s="181" t="s">
        <v>268</v>
      </c>
      <c r="B323" s="182" t="s">
        <v>269</v>
      </c>
      <c r="C323" s="56"/>
      <c r="D323" s="183"/>
      <c r="E323" s="180" t="n">
        <f aca="false">E324</f>
        <v>20</v>
      </c>
      <c r="F323" s="180" t="n">
        <f aca="false">F324</f>
        <v>20</v>
      </c>
      <c r="G323" s="180" t="n">
        <f aca="false">G324</f>
        <v>12.2</v>
      </c>
      <c r="H323" s="35" t="n">
        <f aca="false">G323/F323</f>
        <v>0.61</v>
      </c>
    </row>
    <row r="324" customFormat="false" ht="15" hidden="false" customHeight="false" outlineLevel="0" collapsed="false">
      <c r="A324" s="73" t="s">
        <v>32</v>
      </c>
      <c r="B324" s="74" t="s">
        <v>269</v>
      </c>
      <c r="C324" s="74" t="s">
        <v>33</v>
      </c>
      <c r="D324" s="74" t="s">
        <v>258</v>
      </c>
      <c r="E324" s="179" t="n">
        <v>20</v>
      </c>
      <c r="F324" s="179" t="n">
        <v>20</v>
      </c>
      <c r="G324" s="179" t="n">
        <v>12.2</v>
      </c>
      <c r="H324" s="39" t="n">
        <f aca="false">G324/F324</f>
        <v>0.61</v>
      </c>
    </row>
    <row r="325" customFormat="false" ht="15.75" hidden="false" customHeight="false" outlineLevel="0" collapsed="false">
      <c r="A325" s="181" t="s">
        <v>270</v>
      </c>
      <c r="B325" s="182" t="s">
        <v>271</v>
      </c>
      <c r="C325" s="56"/>
      <c r="D325" s="183"/>
      <c r="E325" s="180" t="n">
        <f aca="false">E326</f>
        <v>85</v>
      </c>
      <c r="F325" s="180" t="n">
        <f aca="false">F326</f>
        <v>85</v>
      </c>
      <c r="G325" s="180" t="n">
        <f aca="false">G326</f>
        <v>69.4</v>
      </c>
      <c r="H325" s="35" t="n">
        <f aca="false">G325/F325</f>
        <v>0.816470588235294</v>
      </c>
    </row>
    <row r="326" customFormat="false" ht="15" hidden="false" customHeight="false" outlineLevel="0" collapsed="false">
      <c r="A326" s="73" t="s">
        <v>32</v>
      </c>
      <c r="B326" s="74" t="s">
        <v>271</v>
      </c>
      <c r="C326" s="74" t="s">
        <v>33</v>
      </c>
      <c r="D326" s="74" t="s">
        <v>258</v>
      </c>
      <c r="E326" s="179" t="n">
        <v>85</v>
      </c>
      <c r="F326" s="179" t="n">
        <v>85</v>
      </c>
      <c r="G326" s="179" t="n">
        <v>69.4</v>
      </c>
      <c r="H326" s="39" t="n">
        <f aca="false">G326/F326</f>
        <v>0.816470588235294</v>
      </c>
    </row>
    <row r="327" customFormat="false" ht="15.75" hidden="false" customHeight="false" outlineLevel="0" collapsed="false">
      <c r="A327" s="173" t="s">
        <v>272</v>
      </c>
      <c r="B327" s="182" t="s">
        <v>273</v>
      </c>
      <c r="C327" s="37"/>
      <c r="D327" s="184"/>
      <c r="E327" s="180" t="n">
        <f aca="false">E328</f>
        <v>1411.2</v>
      </c>
      <c r="F327" s="180" t="n">
        <f aca="false">F328</f>
        <v>1411.2</v>
      </c>
      <c r="G327" s="180" t="n">
        <f aca="false">G328</f>
        <v>1411.2</v>
      </c>
      <c r="H327" s="35" t="n">
        <f aca="false">G327/F327</f>
        <v>1</v>
      </c>
    </row>
    <row r="328" customFormat="false" ht="15" hidden="false" customHeight="false" outlineLevel="0" collapsed="false">
      <c r="A328" s="47" t="s">
        <v>21</v>
      </c>
      <c r="B328" s="185" t="s">
        <v>273</v>
      </c>
      <c r="C328" s="48" t="s">
        <v>22</v>
      </c>
      <c r="D328" s="48" t="s">
        <v>258</v>
      </c>
      <c r="E328" s="179" t="n">
        <v>1411.2</v>
      </c>
      <c r="F328" s="179" t="n">
        <v>1411.2</v>
      </c>
      <c r="G328" s="179" t="n">
        <v>1411.2</v>
      </c>
      <c r="H328" s="39" t="n">
        <f aca="false">G328/F328</f>
        <v>1</v>
      </c>
    </row>
    <row r="329" customFormat="false" ht="15.75" hidden="false" customHeight="false" outlineLevel="0" collapsed="false">
      <c r="A329" s="173" t="s">
        <v>272</v>
      </c>
      <c r="B329" s="182" t="s">
        <v>274</v>
      </c>
      <c r="C329" s="37"/>
      <c r="D329" s="184"/>
      <c r="E329" s="180" t="n">
        <f aca="false">E330</f>
        <v>5555.6</v>
      </c>
      <c r="F329" s="180" t="n">
        <f aca="false">F330</f>
        <v>5555.6</v>
      </c>
      <c r="G329" s="180" t="n">
        <f aca="false">G330</f>
        <v>5555.6</v>
      </c>
      <c r="H329" s="35" t="n">
        <f aca="false">G329/F329</f>
        <v>1</v>
      </c>
    </row>
    <row r="330" customFormat="false" ht="15" hidden="false" customHeight="false" outlineLevel="0" collapsed="false">
      <c r="A330" s="47" t="s">
        <v>21</v>
      </c>
      <c r="B330" s="185" t="s">
        <v>274</v>
      </c>
      <c r="C330" s="48" t="s">
        <v>22</v>
      </c>
      <c r="D330" s="48" t="s">
        <v>258</v>
      </c>
      <c r="E330" s="179" t="n">
        <f aca="false">555.6+5000</f>
        <v>5555.6</v>
      </c>
      <c r="F330" s="179" t="n">
        <f aca="false">555.6+5000</f>
        <v>5555.6</v>
      </c>
      <c r="G330" s="179" t="n">
        <f aca="false">555.6+5000</f>
        <v>5555.6</v>
      </c>
      <c r="H330" s="39" t="n">
        <f aca="false">G330/F330</f>
        <v>1</v>
      </c>
    </row>
    <row r="331" customFormat="false" ht="29.25" hidden="false" customHeight="true" outlineLevel="0" collapsed="false">
      <c r="A331" s="26" t="s">
        <v>147</v>
      </c>
      <c r="B331" s="27" t="s">
        <v>275</v>
      </c>
      <c r="C331" s="27"/>
      <c r="D331" s="28"/>
      <c r="E331" s="29" t="n">
        <f aca="false">E332</f>
        <v>1196.6</v>
      </c>
      <c r="F331" s="29" t="n">
        <f aca="false">F332</f>
        <v>1196.6</v>
      </c>
      <c r="G331" s="29" t="n">
        <f aca="false">G332</f>
        <v>1172.4</v>
      </c>
      <c r="H331" s="30" t="n">
        <f aca="false">G331/F331</f>
        <v>0.979776032090925</v>
      </c>
    </row>
    <row r="332" customFormat="false" ht="16.9" hidden="false" customHeight="true" outlineLevel="0" collapsed="false">
      <c r="A332" s="186" t="s">
        <v>276</v>
      </c>
      <c r="B332" s="187" t="s">
        <v>277</v>
      </c>
      <c r="C332" s="188"/>
      <c r="D332" s="189"/>
      <c r="E332" s="190" t="n">
        <f aca="false">E333</f>
        <v>1196.6</v>
      </c>
      <c r="F332" s="190" t="n">
        <f aca="false">F333</f>
        <v>1196.6</v>
      </c>
      <c r="G332" s="190" t="n">
        <f aca="false">G333</f>
        <v>1172.4</v>
      </c>
      <c r="H332" s="35" t="n">
        <f aca="false">G332/F332</f>
        <v>0.979776032090925</v>
      </c>
    </row>
    <row r="333" customFormat="false" ht="15" hidden="false" customHeight="false" outlineLevel="0" collapsed="false">
      <c r="A333" s="47" t="s">
        <v>21</v>
      </c>
      <c r="B333" s="185" t="s">
        <v>277</v>
      </c>
      <c r="C333" s="185" t="s">
        <v>22</v>
      </c>
      <c r="D333" s="185" t="s">
        <v>73</v>
      </c>
      <c r="E333" s="49" t="n">
        <v>1196.6</v>
      </c>
      <c r="F333" s="49" t="n">
        <v>1196.6</v>
      </c>
      <c r="G333" s="49" t="n">
        <v>1172.4</v>
      </c>
      <c r="H333" s="39" t="n">
        <f aca="false">G333/F333</f>
        <v>0.979776032090925</v>
      </c>
    </row>
    <row r="334" customFormat="false" ht="30.75" hidden="false" customHeight="false" outlineLevel="0" collapsed="false">
      <c r="A334" s="43" t="s">
        <v>278</v>
      </c>
      <c r="B334" s="44" t="s">
        <v>279</v>
      </c>
      <c r="C334" s="44"/>
      <c r="D334" s="122"/>
      <c r="E334" s="46" t="n">
        <f aca="false">E335+E337+E339+E342</f>
        <v>14945.5</v>
      </c>
      <c r="F334" s="46" t="n">
        <f aca="false">F335+F337+F339+F342</f>
        <v>14945.5</v>
      </c>
      <c r="G334" s="46" t="n">
        <f aca="false">G335+G337+G339+G342</f>
        <v>14455.6</v>
      </c>
      <c r="H334" s="30" t="n">
        <f aca="false">G334/F334</f>
        <v>0.967220902612827</v>
      </c>
    </row>
    <row r="335" customFormat="false" ht="15.75" hidden="false" customHeight="false" outlineLevel="0" collapsed="false">
      <c r="A335" s="173" t="s">
        <v>19</v>
      </c>
      <c r="B335" s="132" t="s">
        <v>280</v>
      </c>
      <c r="C335" s="33"/>
      <c r="D335" s="191"/>
      <c r="E335" s="180" t="n">
        <f aca="false">E336</f>
        <v>8063.5</v>
      </c>
      <c r="F335" s="180" t="n">
        <f aca="false">F336</f>
        <v>8063.5</v>
      </c>
      <c r="G335" s="180" t="n">
        <f aca="false">G336</f>
        <v>8063.5</v>
      </c>
      <c r="H335" s="35" t="n">
        <f aca="false">G335/F335</f>
        <v>1</v>
      </c>
    </row>
    <row r="336" customFormat="false" ht="15" hidden="false" customHeight="false" outlineLevel="0" collapsed="false">
      <c r="A336" s="177" t="s">
        <v>21</v>
      </c>
      <c r="B336" s="129" t="s">
        <v>280</v>
      </c>
      <c r="C336" s="129" t="s">
        <v>22</v>
      </c>
      <c r="D336" s="178" t="s">
        <v>281</v>
      </c>
      <c r="E336" s="179" t="n">
        <f aca="false">7811.6+251.9</f>
        <v>8063.5</v>
      </c>
      <c r="F336" s="179" t="n">
        <f aca="false">7811.6+251.9</f>
        <v>8063.5</v>
      </c>
      <c r="G336" s="179" t="n">
        <f aca="false">7811.6+251.9</f>
        <v>8063.5</v>
      </c>
      <c r="H336" s="39" t="n">
        <f aca="false">G336/F336</f>
        <v>1</v>
      </c>
    </row>
    <row r="337" customFormat="false" ht="30.75" hidden="false" customHeight="false" outlineLevel="0" collapsed="false">
      <c r="A337" s="186" t="s">
        <v>282</v>
      </c>
      <c r="B337" s="192" t="s">
        <v>283</v>
      </c>
      <c r="C337" s="191"/>
      <c r="D337" s="192"/>
      <c r="E337" s="193" t="n">
        <f aca="false">E338</f>
        <v>272.5</v>
      </c>
      <c r="F337" s="193" t="n">
        <f aca="false">F338</f>
        <v>272.5</v>
      </c>
      <c r="G337" s="193" t="n">
        <f aca="false">G338</f>
        <v>272.5</v>
      </c>
      <c r="H337" s="35" t="n">
        <f aca="false">G337/F337</f>
        <v>1</v>
      </c>
    </row>
    <row r="338" customFormat="false" ht="15" hidden="false" customHeight="false" outlineLevel="0" collapsed="false">
      <c r="A338" s="177" t="s">
        <v>21</v>
      </c>
      <c r="B338" s="129" t="s">
        <v>283</v>
      </c>
      <c r="C338" s="129" t="s">
        <v>22</v>
      </c>
      <c r="D338" s="178" t="s">
        <v>284</v>
      </c>
      <c r="E338" s="179" t="n">
        <f aca="false">100+172.5</f>
        <v>272.5</v>
      </c>
      <c r="F338" s="179" t="n">
        <f aca="false">100+172.5</f>
        <v>272.5</v>
      </c>
      <c r="G338" s="179" t="n">
        <f aca="false">100+172.5</f>
        <v>272.5</v>
      </c>
      <c r="H338" s="39" t="n">
        <f aca="false">G338/F338</f>
        <v>1</v>
      </c>
    </row>
    <row r="339" customFormat="false" ht="45.75" hidden="false" customHeight="false" outlineLevel="0" collapsed="false">
      <c r="A339" s="31" t="s">
        <v>285</v>
      </c>
      <c r="B339" s="192" t="s">
        <v>286</v>
      </c>
      <c r="C339" s="194"/>
      <c r="D339" s="194"/>
      <c r="E339" s="34" t="n">
        <f aca="false">E340+E341</f>
        <v>6370</v>
      </c>
      <c r="F339" s="34" t="n">
        <f aca="false">F340+F341</f>
        <v>6370</v>
      </c>
      <c r="G339" s="34" t="n">
        <f aca="false">G340+G341</f>
        <v>5880.1</v>
      </c>
      <c r="H339" s="35" t="n">
        <f aca="false">G339/F339</f>
        <v>0.92309262166405</v>
      </c>
    </row>
    <row r="340" customFormat="false" ht="18" hidden="false" customHeight="true" outlineLevel="0" collapsed="false">
      <c r="A340" s="195" t="s">
        <v>32</v>
      </c>
      <c r="B340" s="194" t="s">
        <v>286</v>
      </c>
      <c r="C340" s="194" t="s">
        <v>33</v>
      </c>
      <c r="D340" s="194" t="s">
        <v>284</v>
      </c>
      <c r="E340" s="67" t="n">
        <v>2739.8</v>
      </c>
      <c r="F340" s="67" t="n">
        <v>2739.8</v>
      </c>
      <c r="G340" s="67" t="n">
        <v>2545.9</v>
      </c>
      <c r="H340" s="39" t="n">
        <f aca="false">G340/F340</f>
        <v>0.929228410832908</v>
      </c>
    </row>
    <row r="341" customFormat="false" ht="18" hidden="false" customHeight="true" outlineLevel="0" collapsed="false">
      <c r="A341" s="47" t="s">
        <v>21</v>
      </c>
      <c r="B341" s="185" t="s">
        <v>286</v>
      </c>
      <c r="C341" s="185" t="s">
        <v>22</v>
      </c>
      <c r="D341" s="185" t="s">
        <v>284</v>
      </c>
      <c r="E341" s="49" t="n">
        <v>3630.2</v>
      </c>
      <c r="F341" s="49" t="n">
        <v>3630.2</v>
      </c>
      <c r="G341" s="49" t="n">
        <v>3334.2</v>
      </c>
      <c r="H341" s="39" t="n">
        <f aca="false">G341/F341</f>
        <v>0.918461792738692</v>
      </c>
    </row>
    <row r="342" customFormat="false" ht="18" hidden="false" customHeight="true" outlineLevel="0" collapsed="false">
      <c r="A342" s="31" t="s">
        <v>287</v>
      </c>
      <c r="B342" s="32" t="s">
        <v>288</v>
      </c>
      <c r="C342" s="33"/>
      <c r="D342" s="194"/>
      <c r="E342" s="34" t="n">
        <f aca="false">E343</f>
        <v>239.5</v>
      </c>
      <c r="F342" s="34" t="n">
        <f aca="false">F343</f>
        <v>239.5</v>
      </c>
      <c r="G342" s="34" t="n">
        <f aca="false">G343</f>
        <v>239.5</v>
      </c>
      <c r="H342" s="35" t="n">
        <f aca="false">G342/F342</f>
        <v>1</v>
      </c>
    </row>
    <row r="343" customFormat="false" ht="18" hidden="false" customHeight="true" outlineLevel="0" collapsed="false">
      <c r="A343" s="47" t="s">
        <v>21</v>
      </c>
      <c r="B343" s="48" t="s">
        <v>288</v>
      </c>
      <c r="C343" s="48" t="s">
        <v>22</v>
      </c>
      <c r="D343" s="185" t="s">
        <v>289</v>
      </c>
      <c r="E343" s="49" t="n">
        <f aca="false">155.5+84</f>
        <v>239.5</v>
      </c>
      <c r="F343" s="49" t="n">
        <f aca="false">155.5+84</f>
        <v>239.5</v>
      </c>
      <c r="G343" s="49" t="n">
        <f aca="false">155.5+84</f>
        <v>239.5</v>
      </c>
      <c r="H343" s="39" t="n">
        <f aca="false">G343/F343</f>
        <v>1</v>
      </c>
    </row>
    <row r="344" customFormat="false" ht="15.75" hidden="false" customHeight="false" outlineLevel="0" collapsed="false">
      <c r="A344" s="26" t="s">
        <v>290</v>
      </c>
      <c r="B344" s="27" t="s">
        <v>291</v>
      </c>
      <c r="C344" s="27"/>
      <c r="D344" s="28"/>
      <c r="E344" s="29" t="n">
        <f aca="false">E345</f>
        <v>508</v>
      </c>
      <c r="F344" s="29" t="n">
        <f aca="false">F345</f>
        <v>508</v>
      </c>
      <c r="G344" s="29" t="n">
        <f aca="false">G345</f>
        <v>394.5</v>
      </c>
      <c r="H344" s="30" t="n">
        <f aca="false">G344/F344</f>
        <v>0.776574803149606</v>
      </c>
    </row>
    <row r="345" customFormat="false" ht="30.75" hidden="false" customHeight="false" outlineLevel="0" collapsed="false">
      <c r="A345" s="186" t="s">
        <v>292</v>
      </c>
      <c r="B345" s="189" t="s">
        <v>293</v>
      </c>
      <c r="C345" s="188"/>
      <c r="D345" s="189"/>
      <c r="E345" s="169" t="n">
        <f aca="false">E346</f>
        <v>508</v>
      </c>
      <c r="F345" s="169" t="n">
        <f aca="false">F346</f>
        <v>508</v>
      </c>
      <c r="G345" s="169" t="n">
        <f aca="false">G346</f>
        <v>394.5</v>
      </c>
      <c r="H345" s="35" t="n">
        <f aca="false">G345/F345</f>
        <v>0.776574803149606</v>
      </c>
    </row>
    <row r="346" customFormat="false" ht="15" hidden="false" customHeight="false" outlineLevel="0" collapsed="false">
      <c r="A346" s="196" t="s">
        <v>32</v>
      </c>
      <c r="B346" s="185" t="s">
        <v>293</v>
      </c>
      <c r="C346" s="185" t="s">
        <v>33</v>
      </c>
      <c r="D346" s="185" t="s">
        <v>284</v>
      </c>
      <c r="E346" s="49" t="n">
        <v>508</v>
      </c>
      <c r="F346" s="49" t="n">
        <v>508</v>
      </c>
      <c r="G346" s="49" t="n">
        <v>394.5</v>
      </c>
      <c r="H346" s="39" t="n">
        <f aca="false">G346/F346</f>
        <v>0.776574803149606</v>
      </c>
    </row>
    <row r="347" customFormat="false" ht="30.75" hidden="false" customHeight="false" outlineLevel="0" collapsed="false">
      <c r="A347" s="26" t="s">
        <v>294</v>
      </c>
      <c r="B347" s="27" t="s">
        <v>295</v>
      </c>
      <c r="C347" s="27"/>
      <c r="D347" s="28"/>
      <c r="E347" s="29" t="n">
        <f aca="false">E348</f>
        <v>33.9</v>
      </c>
      <c r="F347" s="29" t="n">
        <f aca="false">F348</f>
        <v>33.9</v>
      </c>
      <c r="G347" s="29" t="n">
        <f aca="false">G348</f>
        <v>30.9</v>
      </c>
      <c r="H347" s="30" t="n">
        <f aca="false">G347/F347</f>
        <v>0.911504424778761</v>
      </c>
    </row>
    <row r="348" customFormat="false" ht="30.75" hidden="false" customHeight="false" outlineLevel="0" collapsed="false">
      <c r="A348" s="186" t="s">
        <v>296</v>
      </c>
      <c r="B348" s="189" t="s">
        <v>297</v>
      </c>
      <c r="C348" s="188"/>
      <c r="D348" s="189"/>
      <c r="E348" s="169" t="n">
        <f aca="false">E349</f>
        <v>33.9</v>
      </c>
      <c r="F348" s="169" t="n">
        <f aca="false">F349</f>
        <v>33.9</v>
      </c>
      <c r="G348" s="169" t="n">
        <f aca="false">G349</f>
        <v>30.9</v>
      </c>
      <c r="H348" s="35" t="n">
        <f aca="false">G348/F348</f>
        <v>0.911504424778761</v>
      </c>
    </row>
    <row r="349" customFormat="false" ht="15" hidden="false" customHeight="false" outlineLevel="0" collapsed="false">
      <c r="A349" s="161" t="s">
        <v>32</v>
      </c>
      <c r="B349" s="197" t="s">
        <v>297</v>
      </c>
      <c r="C349" s="197" t="s">
        <v>33</v>
      </c>
      <c r="D349" s="197" t="s">
        <v>284</v>
      </c>
      <c r="E349" s="171" t="n">
        <v>33.9</v>
      </c>
      <c r="F349" s="171" t="n">
        <v>33.9</v>
      </c>
      <c r="G349" s="171" t="n">
        <v>30.9</v>
      </c>
      <c r="H349" s="39" t="n">
        <f aca="false">G349/F349</f>
        <v>0.911504424778761</v>
      </c>
    </row>
    <row r="350" customFormat="false" ht="15.75" hidden="false" customHeight="false" outlineLevel="0" collapsed="false">
      <c r="A350" s="26" t="s">
        <v>298</v>
      </c>
      <c r="B350" s="27" t="s">
        <v>299</v>
      </c>
      <c r="C350" s="27"/>
      <c r="D350" s="28"/>
      <c r="E350" s="29" t="n">
        <f aca="false">E351</f>
        <v>50.9</v>
      </c>
      <c r="F350" s="29" t="n">
        <f aca="false">F351</f>
        <v>50.9</v>
      </c>
      <c r="G350" s="29" t="n">
        <f aca="false">G351</f>
        <v>33.9</v>
      </c>
      <c r="H350" s="30" t="n">
        <f aca="false">G350/F350</f>
        <v>0.666011787819253</v>
      </c>
    </row>
    <row r="351" customFormat="false" ht="15.75" hidden="false" customHeight="false" outlineLevel="0" collapsed="false">
      <c r="A351" s="186" t="s">
        <v>300</v>
      </c>
      <c r="B351" s="189" t="s">
        <v>301</v>
      </c>
      <c r="C351" s="188"/>
      <c r="D351" s="189"/>
      <c r="E351" s="169" t="n">
        <f aca="false">E352</f>
        <v>50.9</v>
      </c>
      <c r="F351" s="169" t="n">
        <f aca="false">F352</f>
        <v>50.9</v>
      </c>
      <c r="G351" s="169" t="n">
        <f aca="false">G352</f>
        <v>33.9</v>
      </c>
      <c r="H351" s="35" t="n">
        <f aca="false">G351/F351</f>
        <v>0.666011787819253</v>
      </c>
    </row>
    <row r="352" customFormat="false" ht="15" hidden="false" customHeight="false" outlineLevel="0" collapsed="false">
      <c r="A352" s="161" t="s">
        <v>32</v>
      </c>
      <c r="B352" s="197" t="s">
        <v>301</v>
      </c>
      <c r="C352" s="197" t="s">
        <v>33</v>
      </c>
      <c r="D352" s="197" t="s">
        <v>284</v>
      </c>
      <c r="E352" s="171" t="n">
        <v>50.9</v>
      </c>
      <c r="F352" s="171" t="n">
        <v>50.9</v>
      </c>
      <c r="G352" s="171" t="n">
        <v>33.9</v>
      </c>
      <c r="H352" s="39" t="n">
        <f aca="false">G352/F352</f>
        <v>0.666011787819253</v>
      </c>
    </row>
    <row r="353" customFormat="false" ht="30.75" hidden="false" customHeight="false" outlineLevel="0" collapsed="false">
      <c r="A353" s="26" t="s">
        <v>302</v>
      </c>
      <c r="B353" s="27" t="s">
        <v>303</v>
      </c>
      <c r="C353" s="27"/>
      <c r="D353" s="28"/>
      <c r="E353" s="29" t="n">
        <f aca="false">E354</f>
        <v>1300.4</v>
      </c>
      <c r="F353" s="29" t="n">
        <f aca="false">F354</f>
        <v>1300.4</v>
      </c>
      <c r="G353" s="29" t="n">
        <f aca="false">G354</f>
        <v>648.9</v>
      </c>
      <c r="H353" s="30" t="n">
        <f aca="false">G353/F353</f>
        <v>0.499000307597662</v>
      </c>
    </row>
    <row r="354" customFormat="false" ht="30.75" hidden="false" customHeight="false" outlineLevel="0" collapsed="false">
      <c r="A354" s="186" t="s">
        <v>304</v>
      </c>
      <c r="B354" s="189" t="s">
        <v>305</v>
      </c>
      <c r="C354" s="188"/>
      <c r="D354" s="189"/>
      <c r="E354" s="193" t="n">
        <f aca="false">SUM(E355:E356)</f>
        <v>1300.4</v>
      </c>
      <c r="F354" s="193" t="n">
        <f aca="false">SUM(F355:F356)</f>
        <v>1300.4</v>
      </c>
      <c r="G354" s="193" t="n">
        <f aca="false">SUM(G355:G356)</f>
        <v>648.9</v>
      </c>
      <c r="H354" s="35" t="n">
        <f aca="false">G354/F354</f>
        <v>0.499000307597662</v>
      </c>
    </row>
    <row r="355" customFormat="false" ht="15" hidden="false" customHeight="false" outlineLevel="0" collapsed="false">
      <c r="A355" s="195" t="s">
        <v>32</v>
      </c>
      <c r="B355" s="194" t="s">
        <v>305</v>
      </c>
      <c r="C355" s="194" t="s">
        <v>33</v>
      </c>
      <c r="D355" s="194" t="s">
        <v>284</v>
      </c>
      <c r="E355" s="67" t="n">
        <f aca="false">600+0.1+623.1+40.9</f>
        <v>1264.1</v>
      </c>
      <c r="F355" s="67" t="n">
        <f aca="false">600+0.1+623.1+40.9</f>
        <v>1264.1</v>
      </c>
      <c r="G355" s="67" t="n">
        <v>648.9</v>
      </c>
      <c r="H355" s="39" t="n">
        <f aca="false">G355/F355</f>
        <v>0.513329641642275</v>
      </c>
    </row>
    <row r="356" customFormat="false" ht="15" hidden="false" customHeight="false" outlineLevel="0" collapsed="false">
      <c r="A356" s="177" t="s">
        <v>21</v>
      </c>
      <c r="B356" s="185" t="s">
        <v>305</v>
      </c>
      <c r="C356" s="185" t="s">
        <v>22</v>
      </c>
      <c r="D356" s="185" t="s">
        <v>284</v>
      </c>
      <c r="E356" s="49" t="n">
        <v>36.3</v>
      </c>
      <c r="F356" s="49" t="n">
        <v>36.3</v>
      </c>
      <c r="G356" s="49" t="n">
        <v>0</v>
      </c>
      <c r="H356" s="39" t="n">
        <f aca="false">G356/F356</f>
        <v>0</v>
      </c>
    </row>
    <row r="357" customFormat="false" ht="30.75" hidden="false" customHeight="false" outlineLevel="0" collapsed="false">
      <c r="A357" s="43" t="s">
        <v>306</v>
      </c>
      <c r="B357" s="44" t="s">
        <v>307</v>
      </c>
      <c r="C357" s="44"/>
      <c r="D357" s="122"/>
      <c r="E357" s="46" t="n">
        <f aca="false">E358</f>
        <v>60909.1</v>
      </c>
      <c r="F357" s="46" t="n">
        <f aca="false">F358</f>
        <v>60909.1</v>
      </c>
      <c r="G357" s="46" t="n">
        <f aca="false">G358</f>
        <v>60909.1</v>
      </c>
      <c r="H357" s="30" t="n">
        <f aca="false">G357/F357</f>
        <v>1</v>
      </c>
    </row>
    <row r="358" customFormat="false" ht="15.75" hidden="false" customHeight="false" outlineLevel="0" collapsed="false">
      <c r="A358" s="173" t="s">
        <v>19</v>
      </c>
      <c r="B358" s="198" t="s">
        <v>308</v>
      </c>
      <c r="C358" s="199"/>
      <c r="D358" s="199"/>
      <c r="E358" s="90" t="n">
        <f aca="false">E359</f>
        <v>60909.1</v>
      </c>
      <c r="F358" s="90" t="n">
        <f aca="false">F359</f>
        <v>60909.1</v>
      </c>
      <c r="G358" s="90" t="n">
        <f aca="false">G359</f>
        <v>60909.1</v>
      </c>
      <c r="H358" s="35" t="n">
        <f aca="false">G358/F358</f>
        <v>1</v>
      </c>
    </row>
    <row r="359" customFormat="false" ht="15" hidden="false" customHeight="false" outlineLevel="0" collapsed="false">
      <c r="A359" s="47" t="s">
        <v>21</v>
      </c>
      <c r="B359" s="185" t="s">
        <v>308</v>
      </c>
      <c r="C359" s="185" t="s">
        <v>22</v>
      </c>
      <c r="D359" s="185" t="s">
        <v>284</v>
      </c>
      <c r="E359" s="49" t="n">
        <f aca="false">60908.5+1-0.4</f>
        <v>60909.1</v>
      </c>
      <c r="F359" s="49" t="n">
        <f aca="false">60908.5+1-0.4</f>
        <v>60909.1</v>
      </c>
      <c r="G359" s="49" t="n">
        <f aca="false">60908.5+1-0.4</f>
        <v>60909.1</v>
      </c>
      <c r="H359" s="162" t="n">
        <f aca="false">G359/F359</f>
        <v>1</v>
      </c>
    </row>
    <row r="360" customFormat="false" ht="33" hidden="false" customHeight="true" outlineLevel="0" collapsed="false">
      <c r="A360" s="165" t="s">
        <v>194</v>
      </c>
      <c r="B360" s="166" t="s">
        <v>309</v>
      </c>
      <c r="C360" s="167"/>
      <c r="D360" s="166"/>
      <c r="E360" s="168" t="n">
        <f aca="false">E361+E364</f>
        <v>10640</v>
      </c>
      <c r="F360" s="168" t="n">
        <f aca="false">F361+F364</f>
        <v>10640</v>
      </c>
      <c r="G360" s="168" t="n">
        <f aca="false">G361+G364</f>
        <v>3893.1</v>
      </c>
      <c r="H360" s="25" t="n">
        <f aca="false">G360/F360</f>
        <v>0.365892857142857</v>
      </c>
    </row>
    <row r="361" customFormat="false" ht="28.9" hidden="false" customHeight="true" outlineLevel="0" collapsed="false">
      <c r="A361" s="26" t="s">
        <v>310</v>
      </c>
      <c r="B361" s="27" t="s">
        <v>311</v>
      </c>
      <c r="C361" s="27"/>
      <c r="D361" s="28"/>
      <c r="E361" s="29" t="n">
        <f aca="false">E362</f>
        <v>691.1</v>
      </c>
      <c r="F361" s="29" t="n">
        <f aca="false">F362</f>
        <v>691.1</v>
      </c>
      <c r="G361" s="29" t="n">
        <f aca="false">G362</f>
        <v>691.1</v>
      </c>
      <c r="H361" s="30" t="n">
        <f aca="false">G361/F361</f>
        <v>1</v>
      </c>
    </row>
    <row r="362" customFormat="false" ht="30.75" hidden="false" customHeight="false" outlineLevel="0" collapsed="false">
      <c r="A362" s="75" t="s">
        <v>312</v>
      </c>
      <c r="B362" s="76" t="s">
        <v>313</v>
      </c>
      <c r="C362" s="76"/>
      <c r="D362" s="77"/>
      <c r="E362" s="79" t="n">
        <f aca="false">SUM(E363:E363)</f>
        <v>691.1</v>
      </c>
      <c r="F362" s="79" t="n">
        <f aca="false">SUM(F363:F363)</f>
        <v>691.1</v>
      </c>
      <c r="G362" s="79" t="n">
        <f aca="false">SUM(G363:G363)</f>
        <v>691.1</v>
      </c>
      <c r="H362" s="35" t="n">
        <f aca="false">G362/F362</f>
        <v>1</v>
      </c>
    </row>
    <row r="363" customFormat="false" ht="15" hidden="false" customHeight="false" outlineLevel="0" collapsed="false">
      <c r="A363" s="47" t="s">
        <v>21</v>
      </c>
      <c r="B363" s="74" t="s">
        <v>313</v>
      </c>
      <c r="C363" s="48" t="s">
        <v>22</v>
      </c>
      <c r="D363" s="74" t="s">
        <v>94</v>
      </c>
      <c r="E363" s="83" t="n">
        <f aca="false">69.1+622</f>
        <v>691.1</v>
      </c>
      <c r="F363" s="83" t="n">
        <f aca="false">69.1+622</f>
        <v>691.1</v>
      </c>
      <c r="G363" s="83" t="n">
        <f aca="false">69.1+622</f>
        <v>691.1</v>
      </c>
      <c r="H363" s="39" t="n">
        <f aca="false">G363/F363</f>
        <v>1</v>
      </c>
    </row>
    <row r="364" customFormat="false" ht="30.75" hidden="false" customHeight="false" outlineLevel="0" collapsed="false">
      <c r="A364" s="51" t="s">
        <v>314</v>
      </c>
      <c r="B364" s="52" t="s">
        <v>315</v>
      </c>
      <c r="C364" s="53"/>
      <c r="D364" s="200"/>
      <c r="E364" s="201" t="n">
        <f aca="false">E365+E367</f>
        <v>9948.9</v>
      </c>
      <c r="F364" s="201" t="n">
        <f aca="false">F365+F367</f>
        <v>9948.9</v>
      </c>
      <c r="G364" s="201" t="n">
        <f aca="false">G365+G367</f>
        <v>3202</v>
      </c>
      <c r="H364" s="35" t="n">
        <f aca="false">G364/F364</f>
        <v>0.32184462603906</v>
      </c>
    </row>
    <row r="365" customFormat="false" ht="15.75" hidden="false" customHeight="false" outlineLevel="0" collapsed="false">
      <c r="A365" s="31" t="s">
        <v>316</v>
      </c>
      <c r="B365" s="32" t="s">
        <v>317</v>
      </c>
      <c r="C365" s="33"/>
      <c r="D365" s="66"/>
      <c r="E365" s="193" t="n">
        <f aca="false">E366</f>
        <v>355</v>
      </c>
      <c r="F365" s="193" t="n">
        <f aca="false">F366</f>
        <v>355</v>
      </c>
      <c r="G365" s="193" t="n">
        <f aca="false">G366</f>
        <v>355</v>
      </c>
      <c r="H365" s="35" t="n">
        <f aca="false">G365/F365</f>
        <v>1</v>
      </c>
    </row>
    <row r="366" customFormat="false" ht="15" hidden="false" customHeight="false" outlineLevel="0" collapsed="false">
      <c r="A366" s="36" t="s">
        <v>21</v>
      </c>
      <c r="B366" s="37" t="s">
        <v>317</v>
      </c>
      <c r="C366" s="37" t="s">
        <v>22</v>
      </c>
      <c r="D366" s="89" t="s">
        <v>289</v>
      </c>
      <c r="E366" s="202" t="n">
        <v>355</v>
      </c>
      <c r="F366" s="202" t="n">
        <v>355</v>
      </c>
      <c r="G366" s="202" t="n">
        <v>355</v>
      </c>
      <c r="H366" s="39" t="n">
        <f aca="false">G366/F366</f>
        <v>1</v>
      </c>
    </row>
    <row r="367" customFormat="false" ht="30.75" hidden="false" customHeight="false" outlineLevel="0" collapsed="false">
      <c r="A367" s="31" t="s">
        <v>318</v>
      </c>
      <c r="B367" s="32" t="s">
        <v>319</v>
      </c>
      <c r="C367" s="33"/>
      <c r="D367" s="66"/>
      <c r="E367" s="193" t="n">
        <f aca="false">E368</f>
        <v>9593.9</v>
      </c>
      <c r="F367" s="193" t="n">
        <f aca="false">F368</f>
        <v>9593.9</v>
      </c>
      <c r="G367" s="193" t="n">
        <f aca="false">G368</f>
        <v>2847</v>
      </c>
      <c r="H367" s="35" t="n">
        <f aca="false">G367/F367</f>
        <v>0.296751060569737</v>
      </c>
    </row>
    <row r="368" customFormat="false" ht="15" hidden="false" customHeight="false" outlineLevel="0" collapsed="false">
      <c r="A368" s="47" t="s">
        <v>51</v>
      </c>
      <c r="B368" s="48" t="s">
        <v>319</v>
      </c>
      <c r="C368" s="48" t="s">
        <v>52</v>
      </c>
      <c r="D368" s="74" t="s">
        <v>289</v>
      </c>
      <c r="E368" s="83" t="n">
        <v>9593.9</v>
      </c>
      <c r="F368" s="83" t="n">
        <v>9593.9</v>
      </c>
      <c r="G368" s="83" t="n">
        <v>2847</v>
      </c>
      <c r="H368" s="39" t="n">
        <f aca="false">G368/F368</f>
        <v>0.296751060569737</v>
      </c>
    </row>
    <row r="369" customFormat="false" ht="39.75" hidden="false" customHeight="true" outlineLevel="0" collapsed="false">
      <c r="A369" s="151" t="s">
        <v>320</v>
      </c>
      <c r="B369" s="164" t="s">
        <v>321</v>
      </c>
      <c r="C369" s="164"/>
      <c r="D369" s="154"/>
      <c r="E369" s="155" t="n">
        <f aca="false">E370</f>
        <v>245934.2</v>
      </c>
      <c r="F369" s="155" t="n">
        <f aca="false">F370</f>
        <v>245934.2</v>
      </c>
      <c r="G369" s="155" t="n">
        <f aca="false">G370</f>
        <v>243993.6</v>
      </c>
      <c r="H369" s="20" t="n">
        <f aca="false">G369/F369</f>
        <v>0.992109271504329</v>
      </c>
    </row>
    <row r="370" customFormat="false" ht="24.6" hidden="false" customHeight="true" outlineLevel="0" collapsed="false">
      <c r="A370" s="203" t="s">
        <v>322</v>
      </c>
      <c r="B370" s="22" t="s">
        <v>323</v>
      </c>
      <c r="C370" s="22"/>
      <c r="D370" s="23"/>
      <c r="E370" s="24" t="n">
        <f aca="false">E371+E384+E387+E395+E401+E408+E420+E425+E428+E435</f>
        <v>245934.2</v>
      </c>
      <c r="F370" s="24" t="n">
        <f aca="false">F371+F384+F387+F395+F401+F408+F420+F425+F428+F435</f>
        <v>245934.2</v>
      </c>
      <c r="G370" s="24" t="n">
        <f aca="false">G371+G384+G387+G395+G401+G408+G420+G425+G428+G435</f>
        <v>243993.6</v>
      </c>
      <c r="H370" s="25" t="n">
        <f aca="false">G370/F370</f>
        <v>0.992109271504329</v>
      </c>
    </row>
    <row r="371" customFormat="false" ht="44.45" hidden="false" customHeight="true" outlineLevel="0" collapsed="false">
      <c r="A371" s="26" t="s">
        <v>324</v>
      </c>
      <c r="B371" s="27" t="s">
        <v>325</v>
      </c>
      <c r="C371" s="27"/>
      <c r="D371" s="28"/>
      <c r="E371" s="29" t="n">
        <f aca="false">E372+E382+E378+E380+E376</f>
        <v>21998.1</v>
      </c>
      <c r="F371" s="29" t="n">
        <f aca="false">F372+F382+F378+F380+F376</f>
        <v>21998.1</v>
      </c>
      <c r="G371" s="29" t="n">
        <f aca="false">G372+G382+G378+G380+G376</f>
        <v>21756.5</v>
      </c>
      <c r="H371" s="30" t="n">
        <f aca="false">G371/F371</f>
        <v>0.989017233306513</v>
      </c>
    </row>
    <row r="372" customFormat="false" ht="28.9" hidden="false" customHeight="true" outlineLevel="0" collapsed="false">
      <c r="A372" s="85" t="s">
        <v>19</v>
      </c>
      <c r="B372" s="62" t="s">
        <v>326</v>
      </c>
      <c r="C372" s="62"/>
      <c r="D372" s="63"/>
      <c r="E372" s="64" t="n">
        <f aca="false">E373+E374+E375</f>
        <v>19816.4</v>
      </c>
      <c r="F372" s="64" t="n">
        <f aca="false">F373+F374+F375</f>
        <v>19816.4</v>
      </c>
      <c r="G372" s="64" t="n">
        <f aca="false">G373+G374+G375</f>
        <v>19574.8</v>
      </c>
      <c r="H372" s="35" t="n">
        <f aca="false">G372/F372</f>
        <v>0.987808078157486</v>
      </c>
    </row>
    <row r="373" customFormat="false" ht="45" hidden="false" customHeight="false" outlineLevel="0" collapsed="false">
      <c r="A373" s="84" t="s">
        <v>43</v>
      </c>
      <c r="B373" s="33" t="s">
        <v>326</v>
      </c>
      <c r="C373" s="33" t="s">
        <v>44</v>
      </c>
      <c r="D373" s="33" t="s">
        <v>327</v>
      </c>
      <c r="E373" s="67" t="n">
        <f aca="false">16249.9-808.2</f>
        <v>15441.7</v>
      </c>
      <c r="F373" s="67" t="n">
        <f aca="false">16249.9-808.2</f>
        <v>15441.7</v>
      </c>
      <c r="G373" s="67" t="n">
        <v>15436.2</v>
      </c>
      <c r="H373" s="39" t="n">
        <f aca="false">G373/F373</f>
        <v>0.999643821599954</v>
      </c>
    </row>
    <row r="374" customFormat="false" ht="15" hidden="false" customHeight="false" outlineLevel="0" collapsed="false">
      <c r="A374" s="55" t="s">
        <v>32</v>
      </c>
      <c r="B374" s="56" t="s">
        <v>326</v>
      </c>
      <c r="C374" s="56" t="s">
        <v>33</v>
      </c>
      <c r="D374" s="56" t="s">
        <v>327</v>
      </c>
      <c r="E374" s="57" t="n">
        <f aca="false">4238.8+11.2</f>
        <v>4250</v>
      </c>
      <c r="F374" s="57" t="n">
        <f aca="false">4238.8+11.2</f>
        <v>4250</v>
      </c>
      <c r="G374" s="57" t="n">
        <v>4030.1</v>
      </c>
      <c r="H374" s="39" t="n">
        <f aca="false">G374/F374</f>
        <v>0.948258823529412</v>
      </c>
    </row>
    <row r="375" customFormat="false" ht="15" hidden="false" customHeight="false" outlineLevel="0" collapsed="false">
      <c r="A375" s="47" t="s">
        <v>61</v>
      </c>
      <c r="B375" s="48" t="s">
        <v>326</v>
      </c>
      <c r="C375" s="48" t="s">
        <v>62</v>
      </c>
      <c r="D375" s="48" t="s">
        <v>327</v>
      </c>
      <c r="E375" s="49" t="n">
        <v>124.7</v>
      </c>
      <c r="F375" s="49" t="n">
        <v>124.7</v>
      </c>
      <c r="G375" s="49" t="n">
        <v>108.5</v>
      </c>
      <c r="H375" s="39" t="n">
        <f aca="false">G375/F375</f>
        <v>0.8700882117081</v>
      </c>
    </row>
    <row r="376" customFormat="false" ht="15.75" hidden="false" customHeight="false" outlineLevel="0" collapsed="false">
      <c r="A376" s="61" t="s">
        <v>328</v>
      </c>
      <c r="B376" s="62" t="s">
        <v>329</v>
      </c>
      <c r="C376" s="62"/>
      <c r="D376" s="63"/>
      <c r="E376" s="64" t="n">
        <f aca="false">E377</f>
        <v>1099.6</v>
      </c>
      <c r="F376" s="64" t="n">
        <f aca="false">F377</f>
        <v>1099.6</v>
      </c>
      <c r="G376" s="64" t="n">
        <f aca="false">G377</f>
        <v>1099.6</v>
      </c>
      <c r="H376" s="35" t="n">
        <f aca="false">G376/F376</f>
        <v>1</v>
      </c>
    </row>
    <row r="377" customFormat="false" ht="15" hidden="false" customHeight="false" outlineLevel="0" collapsed="false">
      <c r="A377" s="47" t="s">
        <v>32</v>
      </c>
      <c r="B377" s="48" t="s">
        <v>329</v>
      </c>
      <c r="C377" s="48" t="s">
        <v>33</v>
      </c>
      <c r="D377" s="48" t="s">
        <v>327</v>
      </c>
      <c r="E377" s="49" t="n">
        <f aca="false">600+499.6</f>
        <v>1099.6</v>
      </c>
      <c r="F377" s="49" t="n">
        <f aca="false">600+499.6</f>
        <v>1099.6</v>
      </c>
      <c r="G377" s="49" t="n">
        <f aca="false">600+499.6</f>
        <v>1099.6</v>
      </c>
      <c r="H377" s="39" t="n">
        <f aca="false">G377/F377</f>
        <v>1</v>
      </c>
    </row>
    <row r="378" customFormat="false" ht="30.75" hidden="false" customHeight="false" outlineLevel="0" collapsed="false">
      <c r="A378" s="61" t="s">
        <v>330</v>
      </c>
      <c r="B378" s="62" t="s">
        <v>331</v>
      </c>
      <c r="C378" s="62"/>
      <c r="D378" s="63"/>
      <c r="E378" s="64" t="n">
        <f aca="false">E379</f>
        <v>169</v>
      </c>
      <c r="F378" s="64" t="n">
        <f aca="false">F379</f>
        <v>169</v>
      </c>
      <c r="G378" s="64" t="n">
        <f aca="false">G379</f>
        <v>169</v>
      </c>
      <c r="H378" s="35" t="n">
        <f aca="false">G378/F378</f>
        <v>1</v>
      </c>
    </row>
    <row r="379" customFormat="false" ht="15" hidden="false" customHeight="false" outlineLevel="0" collapsed="false">
      <c r="A379" s="47" t="s">
        <v>32</v>
      </c>
      <c r="B379" s="48" t="s">
        <v>331</v>
      </c>
      <c r="C379" s="48" t="s">
        <v>33</v>
      </c>
      <c r="D379" s="48" t="s">
        <v>327</v>
      </c>
      <c r="E379" s="49" t="n">
        <v>169</v>
      </c>
      <c r="F379" s="49" t="n">
        <v>169</v>
      </c>
      <c r="G379" s="49" t="n">
        <v>169</v>
      </c>
      <c r="H379" s="39" t="n">
        <f aca="false">G379/F379</f>
        <v>1</v>
      </c>
    </row>
    <row r="380" customFormat="false" ht="15.75" hidden="false" customHeight="false" outlineLevel="0" collapsed="false">
      <c r="A380" s="85" t="s">
        <v>145</v>
      </c>
      <c r="B380" s="62" t="s">
        <v>332</v>
      </c>
      <c r="C380" s="62"/>
      <c r="D380" s="63"/>
      <c r="E380" s="64" t="n">
        <f aca="false">E381</f>
        <v>126.3</v>
      </c>
      <c r="F380" s="64" t="n">
        <f aca="false">F381</f>
        <v>126.3</v>
      </c>
      <c r="G380" s="64" t="n">
        <f aca="false">G381</f>
        <v>126.3</v>
      </c>
      <c r="H380" s="35" t="n">
        <f aca="false">G380/F380</f>
        <v>1</v>
      </c>
    </row>
    <row r="381" customFormat="false" ht="15" hidden="false" customHeight="false" outlineLevel="0" collapsed="false">
      <c r="A381" s="47" t="s">
        <v>32</v>
      </c>
      <c r="B381" s="48" t="s">
        <v>332</v>
      </c>
      <c r="C381" s="48" t="s">
        <v>33</v>
      </c>
      <c r="D381" s="48" t="s">
        <v>327</v>
      </c>
      <c r="E381" s="49" t="n">
        <f aca="false">6.3+120</f>
        <v>126.3</v>
      </c>
      <c r="F381" s="49" t="n">
        <f aca="false">6.3+120</f>
        <v>126.3</v>
      </c>
      <c r="G381" s="49" t="n">
        <f aca="false">6.3+120</f>
        <v>126.3</v>
      </c>
      <c r="H381" s="39" t="n">
        <f aca="false">G381/F381</f>
        <v>1</v>
      </c>
    </row>
    <row r="382" customFormat="false" ht="30.75" hidden="false" customHeight="false" outlineLevel="0" collapsed="false">
      <c r="A382" s="85" t="s">
        <v>333</v>
      </c>
      <c r="B382" s="62" t="s">
        <v>334</v>
      </c>
      <c r="C382" s="62"/>
      <c r="D382" s="63"/>
      <c r="E382" s="64" t="n">
        <f aca="false">E383</f>
        <v>786.8</v>
      </c>
      <c r="F382" s="64" t="n">
        <f aca="false">F383</f>
        <v>786.8</v>
      </c>
      <c r="G382" s="64" t="n">
        <f aca="false">G383</f>
        <v>786.8</v>
      </c>
      <c r="H382" s="35" t="n">
        <f aca="false">G382/F382</f>
        <v>1</v>
      </c>
    </row>
    <row r="383" customFormat="false" ht="15" hidden="false" customHeight="false" outlineLevel="0" collapsed="false">
      <c r="A383" s="47" t="s">
        <v>32</v>
      </c>
      <c r="B383" s="48" t="s">
        <v>334</v>
      </c>
      <c r="C383" s="48" t="s">
        <v>33</v>
      </c>
      <c r="D383" s="48" t="s">
        <v>327</v>
      </c>
      <c r="E383" s="49" t="n">
        <f aca="false">78.7+708.1</f>
        <v>786.8</v>
      </c>
      <c r="F383" s="49" t="n">
        <f aca="false">78.7+708.1</f>
        <v>786.8</v>
      </c>
      <c r="G383" s="49" t="n">
        <f aca="false">78.7+708.1</f>
        <v>786.8</v>
      </c>
      <c r="H383" s="39" t="n">
        <f aca="false">G383/F383</f>
        <v>1</v>
      </c>
    </row>
    <row r="384" customFormat="false" ht="30.75" hidden="false" customHeight="false" outlineLevel="0" collapsed="false">
      <c r="A384" s="26" t="s">
        <v>335</v>
      </c>
      <c r="B384" s="27" t="s">
        <v>336</v>
      </c>
      <c r="C384" s="27"/>
      <c r="D384" s="28"/>
      <c r="E384" s="29" t="n">
        <f aca="false">E385</f>
        <v>20753.6</v>
      </c>
      <c r="F384" s="29" t="n">
        <f aca="false">F385</f>
        <v>20753.6</v>
      </c>
      <c r="G384" s="29" t="n">
        <f aca="false">G385</f>
        <v>20753.6</v>
      </c>
      <c r="H384" s="30" t="n">
        <f aca="false">G384/F384</f>
        <v>1</v>
      </c>
    </row>
    <row r="385" customFormat="false" ht="60.75" hidden="false" customHeight="false" outlineLevel="0" collapsed="false">
      <c r="A385" s="75" t="s">
        <v>337</v>
      </c>
      <c r="B385" s="76" t="s">
        <v>338</v>
      </c>
      <c r="C385" s="76"/>
      <c r="D385" s="77"/>
      <c r="E385" s="64" t="n">
        <f aca="false">E386</f>
        <v>20753.6</v>
      </c>
      <c r="F385" s="64" t="n">
        <f aca="false">F386</f>
        <v>20753.6</v>
      </c>
      <c r="G385" s="64" t="n">
        <f aca="false">G386</f>
        <v>20753.6</v>
      </c>
      <c r="H385" s="35" t="n">
        <f aca="false">G385/F385</f>
        <v>1</v>
      </c>
    </row>
    <row r="386" customFormat="false" ht="31.15" hidden="false" customHeight="true" outlineLevel="0" collapsed="false">
      <c r="A386" s="73" t="s">
        <v>43</v>
      </c>
      <c r="B386" s="74" t="s">
        <v>338</v>
      </c>
      <c r="C386" s="74" t="s">
        <v>44</v>
      </c>
      <c r="D386" s="74" t="s">
        <v>327</v>
      </c>
      <c r="E386" s="49" t="n">
        <f aca="false">8293.8+416.9+8710.7+1616.4+857.9+857.9</f>
        <v>20753.6</v>
      </c>
      <c r="F386" s="49" t="n">
        <f aca="false">8293.8+416.9+8710.7+1616.4+857.9+857.9</f>
        <v>20753.6</v>
      </c>
      <c r="G386" s="49" t="n">
        <f aca="false">8293.8+416.9+8710.7+1616.4+857.9+857.9</f>
        <v>20753.6</v>
      </c>
      <c r="H386" s="39" t="n">
        <f aca="false">G386/F386</f>
        <v>1</v>
      </c>
    </row>
    <row r="387" customFormat="false" ht="31.15" hidden="false" customHeight="true" outlineLevel="0" collapsed="false">
      <c r="A387" s="43" t="s">
        <v>339</v>
      </c>
      <c r="B387" s="44" t="s">
        <v>340</v>
      </c>
      <c r="C387" s="44"/>
      <c r="D387" s="122"/>
      <c r="E387" s="46" t="n">
        <f aca="false">E388+E391+E393</f>
        <v>4821.8</v>
      </c>
      <c r="F387" s="46" t="n">
        <f aca="false">F388+F391+F393</f>
        <v>4821.8</v>
      </c>
      <c r="G387" s="46" t="n">
        <f aca="false">G388+G391+G393</f>
        <v>4511.9</v>
      </c>
      <c r="H387" s="30" t="n">
        <f aca="false">G387/F387</f>
        <v>0.935729395661371</v>
      </c>
    </row>
    <row r="388" customFormat="false" ht="15.75" hidden="false" customHeight="false" outlineLevel="0" collapsed="false">
      <c r="A388" s="31" t="s">
        <v>341</v>
      </c>
      <c r="B388" s="32" t="s">
        <v>342</v>
      </c>
      <c r="C388" s="32"/>
      <c r="D388" s="132"/>
      <c r="E388" s="34" t="n">
        <f aca="false">E389+E390</f>
        <v>971.3</v>
      </c>
      <c r="F388" s="34" t="n">
        <f aca="false">F389+F390</f>
        <v>971.3</v>
      </c>
      <c r="G388" s="34" t="n">
        <f aca="false">G389+G390</f>
        <v>915.8</v>
      </c>
      <c r="H388" s="35" t="n">
        <f aca="false">G388/F388</f>
        <v>0.942860084422938</v>
      </c>
    </row>
    <row r="389" customFormat="false" ht="15" hidden="false" customHeight="false" outlineLevel="0" collapsed="false">
      <c r="A389" s="204" t="s">
        <v>32</v>
      </c>
      <c r="B389" s="78" t="s">
        <v>342</v>
      </c>
      <c r="C389" s="78" t="s">
        <v>33</v>
      </c>
      <c r="D389" s="78" t="s">
        <v>343</v>
      </c>
      <c r="E389" s="72" t="n">
        <f aca="false">971.3-50-125.5-48-161-43</f>
        <v>543.8</v>
      </c>
      <c r="F389" s="72" t="n">
        <f aca="false">971.3-50-125.5-48-161-43</f>
        <v>543.8</v>
      </c>
      <c r="G389" s="72" t="n">
        <v>497.3</v>
      </c>
      <c r="H389" s="39" t="n">
        <f aca="false">G389/F389</f>
        <v>0.914490621552041</v>
      </c>
    </row>
    <row r="390" customFormat="false" ht="15" hidden="false" customHeight="false" outlineLevel="0" collapsed="false">
      <c r="A390" s="47" t="s">
        <v>21</v>
      </c>
      <c r="B390" s="48" t="s">
        <v>342</v>
      </c>
      <c r="C390" s="48" t="s">
        <v>22</v>
      </c>
      <c r="D390" s="48" t="s">
        <v>343</v>
      </c>
      <c r="E390" s="49" t="n">
        <f aca="false">50+125.5+48+161+43</f>
        <v>427.5</v>
      </c>
      <c r="F390" s="49" t="n">
        <f aca="false">50+125.5+48+161+43</f>
        <v>427.5</v>
      </c>
      <c r="G390" s="49" t="n">
        <v>418.5</v>
      </c>
      <c r="H390" s="39" t="n">
        <f aca="false">G390/F390</f>
        <v>0.978947368421053</v>
      </c>
    </row>
    <row r="391" customFormat="false" ht="15.75" hidden="false" customHeight="false" outlineLevel="0" collapsed="false">
      <c r="A391" s="61" t="s">
        <v>344</v>
      </c>
      <c r="B391" s="62" t="s">
        <v>345</v>
      </c>
      <c r="C391" s="62"/>
      <c r="D391" s="63"/>
      <c r="E391" s="64" t="n">
        <f aca="false">E392</f>
        <v>2231.3</v>
      </c>
      <c r="F391" s="64" t="n">
        <f aca="false">F392</f>
        <v>2231.3</v>
      </c>
      <c r="G391" s="64" t="n">
        <f aca="false">G392</f>
        <v>2087.3</v>
      </c>
      <c r="H391" s="35" t="n">
        <f aca="false">G391/F391</f>
        <v>0.935463631067091</v>
      </c>
    </row>
    <row r="392" customFormat="false" ht="15" hidden="false" customHeight="false" outlineLevel="0" collapsed="false">
      <c r="A392" s="47" t="s">
        <v>32</v>
      </c>
      <c r="B392" s="48" t="s">
        <v>345</v>
      </c>
      <c r="C392" s="48" t="s">
        <v>33</v>
      </c>
      <c r="D392" s="48" t="s">
        <v>343</v>
      </c>
      <c r="E392" s="49" t="n">
        <f aca="false">1757.7+25+448.6</f>
        <v>2231.3</v>
      </c>
      <c r="F392" s="49" t="n">
        <f aca="false">1757.7+25+448.6</f>
        <v>2231.3</v>
      </c>
      <c r="G392" s="49" t="n">
        <v>2087.3</v>
      </c>
      <c r="H392" s="39" t="n">
        <f aca="false">G392/F392</f>
        <v>0.935463631067091</v>
      </c>
    </row>
    <row r="393" customFormat="false" ht="30" hidden="false" customHeight="false" outlineLevel="0" collapsed="false">
      <c r="A393" s="205" t="s">
        <v>346</v>
      </c>
      <c r="B393" s="62" t="s">
        <v>347</v>
      </c>
      <c r="C393" s="125"/>
      <c r="D393" s="62"/>
      <c r="E393" s="190" t="n">
        <f aca="false">SUM(E394:E394)</f>
        <v>1619.2</v>
      </c>
      <c r="F393" s="190" t="n">
        <f aca="false">SUM(F394:F394)</f>
        <v>1619.2</v>
      </c>
      <c r="G393" s="190" t="n">
        <f aca="false">SUM(G394:G394)</f>
        <v>1508.8</v>
      </c>
      <c r="H393" s="35" t="n">
        <f aca="false">G393/F393</f>
        <v>0.931818181818182</v>
      </c>
    </row>
    <row r="394" customFormat="false" ht="15" hidden="false" customHeight="false" outlineLevel="0" collapsed="false">
      <c r="A394" s="47" t="s">
        <v>32</v>
      </c>
      <c r="B394" s="48" t="s">
        <v>347</v>
      </c>
      <c r="C394" s="48" t="s">
        <v>33</v>
      </c>
      <c r="D394" s="48" t="s">
        <v>343</v>
      </c>
      <c r="E394" s="49" t="n">
        <f aca="false">1573.2+46</f>
        <v>1619.2</v>
      </c>
      <c r="F394" s="49" t="n">
        <f aca="false">1573.2+46</f>
        <v>1619.2</v>
      </c>
      <c r="G394" s="49" t="n">
        <v>1508.8</v>
      </c>
      <c r="H394" s="39" t="n">
        <f aca="false">G394/F394</f>
        <v>0.931818181818182</v>
      </c>
    </row>
    <row r="395" customFormat="false" ht="28.15" hidden="false" customHeight="true" outlineLevel="0" collapsed="false">
      <c r="A395" s="26" t="s">
        <v>348</v>
      </c>
      <c r="B395" s="27" t="s">
        <v>349</v>
      </c>
      <c r="C395" s="27"/>
      <c r="D395" s="28"/>
      <c r="E395" s="29" t="n">
        <f aca="false">E396+E399</f>
        <v>172201.3</v>
      </c>
      <c r="F395" s="29" t="n">
        <f aca="false">F396+F399</f>
        <v>172201.3</v>
      </c>
      <c r="G395" s="29" t="n">
        <f aca="false">G396+G399</f>
        <v>171071.3</v>
      </c>
      <c r="H395" s="30" t="n">
        <f aca="false">G395/F395</f>
        <v>0.993437912489627</v>
      </c>
    </row>
    <row r="396" customFormat="false" ht="15.75" hidden="false" customHeight="false" outlineLevel="0" collapsed="false">
      <c r="A396" s="61" t="s">
        <v>19</v>
      </c>
      <c r="B396" s="206" t="s">
        <v>350</v>
      </c>
      <c r="C396" s="206"/>
      <c r="D396" s="207"/>
      <c r="E396" s="79" t="n">
        <f aca="false">SUM(E397:E398)</f>
        <v>171795.3</v>
      </c>
      <c r="F396" s="79" t="n">
        <f aca="false">SUM(F397:F398)</f>
        <v>171795.3</v>
      </c>
      <c r="G396" s="79" t="n">
        <f aca="false">SUM(G397:G398)</f>
        <v>170665.3</v>
      </c>
      <c r="H396" s="35" t="n">
        <f aca="false">G396/F396</f>
        <v>0.993422404454604</v>
      </c>
    </row>
    <row r="397" customFormat="false" ht="15" hidden="false" customHeight="false" outlineLevel="0" collapsed="false">
      <c r="A397" s="84" t="s">
        <v>32</v>
      </c>
      <c r="B397" s="208" t="s">
        <v>350</v>
      </c>
      <c r="C397" s="208" t="s">
        <v>33</v>
      </c>
      <c r="D397" s="208" t="s">
        <v>93</v>
      </c>
      <c r="E397" s="67" t="n">
        <f aca="false">399.2+1068.1-5.2-332.1</f>
        <v>1130</v>
      </c>
      <c r="F397" s="67" t="n">
        <f aca="false">399.2+1068.1-5.2-332.1</f>
        <v>1130</v>
      </c>
      <c r="G397" s="67" t="n">
        <v>0</v>
      </c>
      <c r="H397" s="39" t="n">
        <f aca="false">G397/F397</f>
        <v>0</v>
      </c>
    </row>
    <row r="398" customFormat="false" ht="15" hidden="false" customHeight="false" outlineLevel="0" collapsed="false">
      <c r="A398" s="47" t="s">
        <v>21</v>
      </c>
      <c r="B398" s="136" t="s">
        <v>350</v>
      </c>
      <c r="C398" s="136" t="s">
        <v>22</v>
      </c>
      <c r="D398" s="136" t="s">
        <v>93</v>
      </c>
      <c r="E398" s="49" t="n">
        <f aca="false">169502-1068.1+1441.5+5.2+318.9-0.1+332.1+133.8</f>
        <v>170665.3</v>
      </c>
      <c r="F398" s="49" t="n">
        <f aca="false">169502-1068.1+1441.5+5.2+318.9-0.1+332.1+133.8</f>
        <v>170665.3</v>
      </c>
      <c r="G398" s="49" t="n">
        <f aca="false">169502-1068.1+1441.5+5.2+318.9-0.1+332.1+133.8</f>
        <v>170665.3</v>
      </c>
      <c r="H398" s="39" t="n">
        <f aca="false">G398/F398</f>
        <v>1</v>
      </c>
    </row>
    <row r="399" customFormat="false" ht="30.75" hidden="false" customHeight="false" outlineLevel="0" collapsed="false">
      <c r="A399" s="61" t="s">
        <v>351</v>
      </c>
      <c r="B399" s="206" t="s">
        <v>352</v>
      </c>
      <c r="C399" s="62"/>
      <c r="D399" s="63"/>
      <c r="E399" s="64" t="n">
        <f aca="false">SUM(E400:E400)</f>
        <v>406</v>
      </c>
      <c r="F399" s="64" t="n">
        <f aca="false">SUM(F400:F400)</f>
        <v>406</v>
      </c>
      <c r="G399" s="64" t="n">
        <f aca="false">SUM(G400:G400)</f>
        <v>406</v>
      </c>
      <c r="H399" s="35" t="n">
        <f aca="false">G399/F399</f>
        <v>1</v>
      </c>
    </row>
    <row r="400" customFormat="false" ht="15" hidden="false" customHeight="false" outlineLevel="0" collapsed="false">
      <c r="A400" s="47" t="s">
        <v>21</v>
      </c>
      <c r="B400" s="136" t="s">
        <v>352</v>
      </c>
      <c r="C400" s="136" t="s">
        <v>22</v>
      </c>
      <c r="D400" s="136" t="s">
        <v>93</v>
      </c>
      <c r="E400" s="49" t="n">
        <v>406</v>
      </c>
      <c r="F400" s="49" t="n">
        <v>406</v>
      </c>
      <c r="G400" s="49" t="n">
        <v>406</v>
      </c>
      <c r="H400" s="39" t="n">
        <f aca="false">G400/F400</f>
        <v>1</v>
      </c>
    </row>
    <row r="401" customFormat="false" ht="15.75" hidden="false" customHeight="false" outlineLevel="0" collapsed="false">
      <c r="A401" s="26" t="s">
        <v>353</v>
      </c>
      <c r="B401" s="27" t="s">
        <v>354</v>
      </c>
      <c r="C401" s="27"/>
      <c r="D401" s="28"/>
      <c r="E401" s="29" t="n">
        <f aca="false">E406+E404+E402</f>
        <v>5208.1</v>
      </c>
      <c r="F401" s="29" t="n">
        <f aca="false">F406+F404+F402</f>
        <v>5208.1</v>
      </c>
      <c r="G401" s="29" t="n">
        <f aca="false">G406+G404+G402</f>
        <v>5208.1</v>
      </c>
      <c r="H401" s="30" t="n">
        <f aca="false">G401/F401</f>
        <v>1</v>
      </c>
    </row>
    <row r="402" customFormat="false" ht="30.75" hidden="false" customHeight="false" outlineLevel="0" collapsed="false">
      <c r="A402" s="61" t="s">
        <v>355</v>
      </c>
      <c r="B402" s="62" t="s">
        <v>356</v>
      </c>
      <c r="C402" s="62"/>
      <c r="D402" s="63"/>
      <c r="E402" s="64" t="n">
        <f aca="false">SUM(E403:E403)</f>
        <v>4048</v>
      </c>
      <c r="F402" s="64" t="n">
        <f aca="false">SUM(F403:F403)</f>
        <v>4048</v>
      </c>
      <c r="G402" s="64" t="n">
        <f aca="false">SUM(G403:G403)</f>
        <v>4048</v>
      </c>
      <c r="H402" s="35" t="n">
        <f aca="false">G402/F402</f>
        <v>1</v>
      </c>
    </row>
    <row r="403" customFormat="false" ht="15" hidden="false" customHeight="false" outlineLevel="0" collapsed="false">
      <c r="A403" s="47" t="s">
        <v>21</v>
      </c>
      <c r="B403" s="48" t="s">
        <v>356</v>
      </c>
      <c r="C403" s="48" t="s">
        <v>22</v>
      </c>
      <c r="D403" s="48" t="s">
        <v>93</v>
      </c>
      <c r="E403" s="49" t="n">
        <v>4048</v>
      </c>
      <c r="F403" s="49" t="n">
        <v>4048</v>
      </c>
      <c r="G403" s="49" t="n">
        <v>4048</v>
      </c>
      <c r="H403" s="39" t="n">
        <f aca="false">G403/F403</f>
        <v>1</v>
      </c>
    </row>
    <row r="404" customFormat="false" ht="15.75" hidden="false" customHeight="false" outlineLevel="0" collapsed="false">
      <c r="A404" s="75" t="s">
        <v>145</v>
      </c>
      <c r="B404" s="76" t="s">
        <v>357</v>
      </c>
      <c r="C404" s="76"/>
      <c r="D404" s="77"/>
      <c r="E404" s="79" t="n">
        <f aca="false">E405</f>
        <v>105.3</v>
      </c>
      <c r="F404" s="79" t="n">
        <f aca="false">F405</f>
        <v>105.3</v>
      </c>
      <c r="G404" s="79" t="n">
        <f aca="false">G405</f>
        <v>105.3</v>
      </c>
      <c r="H404" s="35" t="n">
        <f aca="false">G404/F404</f>
        <v>1</v>
      </c>
    </row>
    <row r="405" customFormat="false" ht="15" hidden="false" customHeight="false" outlineLevel="0" collapsed="false">
      <c r="A405" s="73" t="s">
        <v>21</v>
      </c>
      <c r="B405" s="74" t="s">
        <v>357</v>
      </c>
      <c r="C405" s="48" t="s">
        <v>22</v>
      </c>
      <c r="D405" s="74" t="s">
        <v>93</v>
      </c>
      <c r="E405" s="121" t="n">
        <f aca="false">5.3+100</f>
        <v>105.3</v>
      </c>
      <c r="F405" s="121" t="n">
        <f aca="false">5.3+100</f>
        <v>105.3</v>
      </c>
      <c r="G405" s="121" t="n">
        <f aca="false">5.3+100</f>
        <v>105.3</v>
      </c>
      <c r="H405" s="39" t="n">
        <f aca="false">G405/F405</f>
        <v>1</v>
      </c>
    </row>
    <row r="406" customFormat="false" ht="45.75" hidden="false" customHeight="false" outlineLevel="0" collapsed="false">
      <c r="A406" s="61" t="s">
        <v>358</v>
      </c>
      <c r="B406" s="62" t="s">
        <v>359</v>
      </c>
      <c r="C406" s="62"/>
      <c r="D406" s="63"/>
      <c r="E406" s="64" t="n">
        <f aca="false">SUM(E407:E407)</f>
        <v>1054.8</v>
      </c>
      <c r="F406" s="64" t="n">
        <f aca="false">SUM(F407:F407)</f>
        <v>1054.8</v>
      </c>
      <c r="G406" s="64" t="n">
        <f aca="false">SUM(G407:G407)</f>
        <v>1054.8</v>
      </c>
      <c r="H406" s="35" t="n">
        <f aca="false">G406/F406</f>
        <v>1</v>
      </c>
    </row>
    <row r="407" customFormat="false" ht="15" hidden="false" customHeight="false" outlineLevel="0" collapsed="false">
      <c r="A407" s="47" t="s">
        <v>21</v>
      </c>
      <c r="B407" s="48" t="s">
        <v>359</v>
      </c>
      <c r="C407" s="48" t="s">
        <v>22</v>
      </c>
      <c r="D407" s="48" t="s">
        <v>93</v>
      </c>
      <c r="E407" s="49" t="n">
        <f aca="false">105.5+949.3</f>
        <v>1054.8</v>
      </c>
      <c r="F407" s="49" t="n">
        <f aca="false">105.5+949.3</f>
        <v>1054.8</v>
      </c>
      <c r="G407" s="49" t="n">
        <f aca="false">105.5+949.3</f>
        <v>1054.8</v>
      </c>
      <c r="H407" s="39" t="n">
        <f aca="false">G407/F407</f>
        <v>1</v>
      </c>
    </row>
    <row r="408" customFormat="false" ht="30.75" hidden="false" customHeight="false" outlineLevel="0" collapsed="false">
      <c r="A408" s="26" t="s">
        <v>360</v>
      </c>
      <c r="B408" s="27" t="s">
        <v>361</v>
      </c>
      <c r="C408" s="27"/>
      <c r="D408" s="28"/>
      <c r="E408" s="29" t="n">
        <f aca="false">E409+E412+E418+E415</f>
        <v>8399.4</v>
      </c>
      <c r="F408" s="29" t="n">
        <f aca="false">F409+F412+F418+F415</f>
        <v>8399.4</v>
      </c>
      <c r="G408" s="29" t="n">
        <f aca="false">G409+G412+G418+G415</f>
        <v>8399.4</v>
      </c>
      <c r="H408" s="30" t="n">
        <f aca="false">G408/F408</f>
        <v>1</v>
      </c>
    </row>
    <row r="409" customFormat="false" ht="15.75" hidden="false" customHeight="false" outlineLevel="0" collapsed="false">
      <c r="A409" s="209" t="s">
        <v>362</v>
      </c>
      <c r="B409" s="117" t="s">
        <v>363</v>
      </c>
      <c r="C409" s="117"/>
      <c r="D409" s="106"/>
      <c r="E409" s="54" t="n">
        <f aca="false">E410+E411</f>
        <v>475.2</v>
      </c>
      <c r="F409" s="54" t="n">
        <f aca="false">F410+F411</f>
        <v>475.2</v>
      </c>
      <c r="G409" s="54" t="n">
        <f aca="false">G410+G411</f>
        <v>475.2</v>
      </c>
      <c r="H409" s="210" t="n">
        <f aca="false">G409/F409</f>
        <v>1</v>
      </c>
    </row>
    <row r="410" customFormat="false" ht="15" hidden="false" customHeight="false" outlineLevel="0" collapsed="false">
      <c r="A410" s="130" t="s">
        <v>32</v>
      </c>
      <c r="B410" s="103" t="s">
        <v>363</v>
      </c>
      <c r="C410" s="103" t="s">
        <v>33</v>
      </c>
      <c r="D410" s="103" t="s">
        <v>327</v>
      </c>
      <c r="E410" s="104" t="n">
        <v>109.2</v>
      </c>
      <c r="F410" s="104" t="n">
        <v>109.2</v>
      </c>
      <c r="G410" s="104" t="n">
        <v>109.2</v>
      </c>
      <c r="H410" s="100" t="n">
        <f aca="false">G410/F410</f>
        <v>1</v>
      </c>
    </row>
    <row r="411" customFormat="false" ht="15" hidden="false" customHeight="false" outlineLevel="0" collapsed="false">
      <c r="A411" s="73" t="s">
        <v>21</v>
      </c>
      <c r="B411" s="74" t="s">
        <v>363</v>
      </c>
      <c r="C411" s="74" t="s">
        <v>22</v>
      </c>
      <c r="D411" s="74" t="s">
        <v>93</v>
      </c>
      <c r="E411" s="49" t="n">
        <v>366</v>
      </c>
      <c r="F411" s="49" t="n">
        <v>366</v>
      </c>
      <c r="G411" s="49" t="n">
        <v>366</v>
      </c>
      <c r="H411" s="39" t="n">
        <f aca="false">G411/F411</f>
        <v>1</v>
      </c>
    </row>
    <row r="412" customFormat="false" ht="15.75" hidden="false" customHeight="false" outlineLevel="0" collapsed="false">
      <c r="A412" s="209" t="s">
        <v>364</v>
      </c>
      <c r="B412" s="117" t="s">
        <v>365</v>
      </c>
      <c r="C412" s="117"/>
      <c r="D412" s="106"/>
      <c r="E412" s="54" t="n">
        <f aca="false">E413+E414</f>
        <v>1440</v>
      </c>
      <c r="F412" s="54" t="n">
        <f aca="false">F413+F414</f>
        <v>1440</v>
      </c>
      <c r="G412" s="54" t="n">
        <f aca="false">G413+G414</f>
        <v>1440</v>
      </c>
      <c r="H412" s="210" t="n">
        <f aca="false">G412/F412</f>
        <v>1</v>
      </c>
    </row>
    <row r="413" customFormat="false" ht="15" hidden="false" customHeight="false" outlineLevel="0" collapsed="false">
      <c r="A413" s="65" t="s">
        <v>32</v>
      </c>
      <c r="B413" s="66" t="s">
        <v>365</v>
      </c>
      <c r="C413" s="66" t="s">
        <v>33</v>
      </c>
      <c r="D413" s="66" t="s">
        <v>327</v>
      </c>
      <c r="E413" s="67" t="n">
        <v>480</v>
      </c>
      <c r="F413" s="67" t="n">
        <v>480</v>
      </c>
      <c r="G413" s="67" t="n">
        <v>480</v>
      </c>
      <c r="H413" s="39" t="n">
        <f aca="false">G413/F413</f>
        <v>1</v>
      </c>
    </row>
    <row r="414" customFormat="false" ht="15" hidden="false" customHeight="false" outlineLevel="0" collapsed="false">
      <c r="A414" s="73" t="s">
        <v>21</v>
      </c>
      <c r="B414" s="74" t="s">
        <v>365</v>
      </c>
      <c r="C414" s="74" t="s">
        <v>22</v>
      </c>
      <c r="D414" s="74" t="s">
        <v>93</v>
      </c>
      <c r="E414" s="49" t="n">
        <v>960</v>
      </c>
      <c r="F414" s="49" t="n">
        <v>960</v>
      </c>
      <c r="G414" s="49" t="n">
        <v>960</v>
      </c>
      <c r="H414" s="39" t="n">
        <f aca="false">G414/F414</f>
        <v>1</v>
      </c>
    </row>
    <row r="415" customFormat="false" ht="30.75" hidden="false" customHeight="false" outlineLevel="0" collapsed="false">
      <c r="A415" s="209" t="s">
        <v>366</v>
      </c>
      <c r="B415" s="117" t="s">
        <v>367</v>
      </c>
      <c r="C415" s="117"/>
      <c r="D415" s="106"/>
      <c r="E415" s="54" t="n">
        <f aca="false">SUM(E416:E417)</f>
        <v>5650.2</v>
      </c>
      <c r="F415" s="54" t="n">
        <f aca="false">SUM(F416:F417)</f>
        <v>5650.2</v>
      </c>
      <c r="G415" s="54" t="n">
        <f aca="false">SUM(G416:G417)</f>
        <v>5650.2</v>
      </c>
      <c r="H415" s="210" t="n">
        <f aca="false">G415/F415</f>
        <v>1</v>
      </c>
    </row>
    <row r="416" customFormat="false" ht="15" hidden="false" customHeight="false" outlineLevel="0" collapsed="false">
      <c r="A416" s="68" t="s">
        <v>32</v>
      </c>
      <c r="B416" s="69" t="s">
        <v>367</v>
      </c>
      <c r="C416" s="69" t="s">
        <v>33</v>
      </c>
      <c r="D416" s="69" t="s">
        <v>327</v>
      </c>
      <c r="E416" s="57" t="n">
        <v>802</v>
      </c>
      <c r="F416" s="57" t="n">
        <v>802</v>
      </c>
      <c r="G416" s="57" t="n">
        <v>802</v>
      </c>
      <c r="H416" s="39" t="n">
        <f aca="false">G416/F416</f>
        <v>1</v>
      </c>
    </row>
    <row r="417" customFormat="false" ht="15" hidden="false" customHeight="false" outlineLevel="0" collapsed="false">
      <c r="A417" s="73" t="s">
        <v>21</v>
      </c>
      <c r="B417" s="74" t="s">
        <v>367</v>
      </c>
      <c r="C417" s="74" t="s">
        <v>22</v>
      </c>
      <c r="D417" s="74" t="s">
        <v>93</v>
      </c>
      <c r="E417" s="49" t="n">
        <f aca="false">4826+22.2</f>
        <v>4848.2</v>
      </c>
      <c r="F417" s="49" t="n">
        <f aca="false">4826+22.2</f>
        <v>4848.2</v>
      </c>
      <c r="G417" s="49" t="n">
        <f aca="false">4826+22.2</f>
        <v>4848.2</v>
      </c>
      <c r="H417" s="39" t="n">
        <f aca="false">G417/F417</f>
        <v>1</v>
      </c>
    </row>
    <row r="418" customFormat="false" ht="30.75" hidden="false" customHeight="false" outlineLevel="0" collapsed="false">
      <c r="A418" s="211" t="s">
        <v>368</v>
      </c>
      <c r="B418" s="62" t="s">
        <v>369</v>
      </c>
      <c r="C418" s="62"/>
      <c r="D418" s="63"/>
      <c r="E418" s="64" t="n">
        <f aca="false">E419</f>
        <v>834</v>
      </c>
      <c r="F418" s="64" t="n">
        <f aca="false">F419</f>
        <v>834</v>
      </c>
      <c r="G418" s="64" t="n">
        <f aca="false">G419</f>
        <v>834</v>
      </c>
      <c r="H418" s="35" t="n">
        <f aca="false">G418/F418</f>
        <v>1</v>
      </c>
    </row>
    <row r="419" customFormat="false" ht="15" hidden="false" customHeight="false" outlineLevel="0" collapsed="false">
      <c r="A419" s="73" t="s">
        <v>21</v>
      </c>
      <c r="B419" s="74" t="s">
        <v>369</v>
      </c>
      <c r="C419" s="74" t="s">
        <v>22</v>
      </c>
      <c r="D419" s="74" t="s">
        <v>93</v>
      </c>
      <c r="E419" s="49" t="n">
        <v>834</v>
      </c>
      <c r="F419" s="49" t="n">
        <v>834</v>
      </c>
      <c r="G419" s="49" t="n">
        <v>834</v>
      </c>
      <c r="H419" s="39" t="n">
        <f aca="false">G419/F419</f>
        <v>1</v>
      </c>
    </row>
    <row r="420" customFormat="false" ht="30.75" hidden="false" customHeight="false" outlineLevel="0" collapsed="false">
      <c r="A420" s="43" t="s">
        <v>370</v>
      </c>
      <c r="B420" s="44" t="s">
        <v>371</v>
      </c>
      <c r="C420" s="44"/>
      <c r="D420" s="122"/>
      <c r="E420" s="46" t="n">
        <f aca="false">E421+E423</f>
        <v>1463.8</v>
      </c>
      <c r="F420" s="46" t="n">
        <f aca="false">F421+F423</f>
        <v>1463.8</v>
      </c>
      <c r="G420" s="46" t="n">
        <f aca="false">G421+G423</f>
        <v>1463.8</v>
      </c>
      <c r="H420" s="30" t="n">
        <f aca="false">G420/F420</f>
        <v>1</v>
      </c>
    </row>
    <row r="421" customFormat="false" ht="45.75" hidden="false" customHeight="false" outlineLevel="0" collapsed="false">
      <c r="A421" s="212" t="s">
        <v>372</v>
      </c>
      <c r="B421" s="213" t="s">
        <v>373</v>
      </c>
      <c r="C421" s="59"/>
      <c r="D421" s="214"/>
      <c r="E421" s="60" t="n">
        <f aca="false">E422</f>
        <v>609.6</v>
      </c>
      <c r="F421" s="60" t="n">
        <f aca="false">F422</f>
        <v>609.6</v>
      </c>
      <c r="G421" s="60" t="n">
        <f aca="false">G422</f>
        <v>609.6</v>
      </c>
      <c r="H421" s="35" t="n">
        <f aca="false">G421/F421</f>
        <v>1</v>
      </c>
    </row>
    <row r="422" customFormat="false" ht="15" hidden="false" customHeight="false" outlineLevel="0" collapsed="false">
      <c r="A422" s="73" t="s">
        <v>21</v>
      </c>
      <c r="B422" s="105" t="s">
        <v>373</v>
      </c>
      <c r="C422" s="74" t="s">
        <v>22</v>
      </c>
      <c r="D422" s="74" t="s">
        <v>23</v>
      </c>
      <c r="E422" s="49" t="n">
        <v>609.6</v>
      </c>
      <c r="F422" s="49" t="n">
        <v>609.6</v>
      </c>
      <c r="G422" s="49" t="n">
        <v>609.6</v>
      </c>
      <c r="H422" s="215" t="n">
        <f aca="false">G422/F422</f>
        <v>1</v>
      </c>
    </row>
    <row r="423" customFormat="false" ht="15.75" hidden="false" customHeight="false" outlineLevel="0" collapsed="false">
      <c r="A423" s="216" t="s">
        <v>374</v>
      </c>
      <c r="B423" s="112" t="s">
        <v>375</v>
      </c>
      <c r="C423" s="59"/>
      <c r="D423" s="214"/>
      <c r="E423" s="60" t="n">
        <f aca="false">SUM(E424:E424)</f>
        <v>854.2</v>
      </c>
      <c r="F423" s="60" t="n">
        <f aca="false">SUM(F424:F424)</f>
        <v>854.2</v>
      </c>
      <c r="G423" s="60" t="n">
        <f aca="false">SUM(G424:G424)</f>
        <v>854.2</v>
      </c>
      <c r="H423" s="35" t="n">
        <f aca="false">G423/F423</f>
        <v>1</v>
      </c>
    </row>
    <row r="424" customFormat="false" ht="15" hidden="false" customHeight="false" outlineLevel="0" collapsed="false">
      <c r="A424" s="73" t="s">
        <v>21</v>
      </c>
      <c r="B424" s="48" t="s">
        <v>375</v>
      </c>
      <c r="C424" s="74" t="s">
        <v>22</v>
      </c>
      <c r="D424" s="74" t="s">
        <v>23</v>
      </c>
      <c r="E424" s="49" t="n">
        <v>854.2</v>
      </c>
      <c r="F424" s="49" t="n">
        <v>854.2</v>
      </c>
      <c r="G424" s="49" t="n">
        <v>854.2</v>
      </c>
      <c r="H424" s="39" t="n">
        <f aca="false">G424/F424</f>
        <v>1</v>
      </c>
    </row>
    <row r="425" customFormat="false" ht="30.75" hidden="false" customHeight="false" outlineLevel="0" collapsed="false">
      <c r="A425" s="43" t="s">
        <v>376</v>
      </c>
      <c r="B425" s="44" t="s">
        <v>377</v>
      </c>
      <c r="C425" s="44"/>
      <c r="D425" s="122"/>
      <c r="E425" s="46" t="n">
        <f aca="false">SUM(E427:E427)</f>
        <v>59</v>
      </c>
      <c r="F425" s="46" t="n">
        <f aca="false">SUM(F427:F427)</f>
        <v>59</v>
      </c>
      <c r="G425" s="46" t="n">
        <f aca="false">SUM(G427:G427)</f>
        <v>0</v>
      </c>
      <c r="H425" s="30" t="n">
        <f aca="false">G425/F425</f>
        <v>0</v>
      </c>
    </row>
    <row r="426" customFormat="false" ht="15.75" hidden="false" customHeight="false" outlineLevel="0" collapsed="false">
      <c r="A426" s="131" t="s">
        <v>378</v>
      </c>
      <c r="B426" s="213" t="s">
        <v>379</v>
      </c>
      <c r="C426" s="59"/>
      <c r="D426" s="214"/>
      <c r="E426" s="60" t="n">
        <f aca="false">E427</f>
        <v>59</v>
      </c>
      <c r="F426" s="60" t="n">
        <f aca="false">F427</f>
        <v>59</v>
      </c>
      <c r="G426" s="60" t="n">
        <f aca="false">G427</f>
        <v>0</v>
      </c>
      <c r="H426" s="35" t="n">
        <f aca="false">G426/F426</f>
        <v>0</v>
      </c>
    </row>
    <row r="427" customFormat="false" ht="15" hidden="false" customHeight="false" outlineLevel="0" collapsed="false">
      <c r="A427" s="47" t="s">
        <v>32</v>
      </c>
      <c r="B427" s="129" t="s">
        <v>379</v>
      </c>
      <c r="C427" s="48" t="s">
        <v>33</v>
      </c>
      <c r="D427" s="48" t="s">
        <v>23</v>
      </c>
      <c r="E427" s="49" t="n">
        <v>59</v>
      </c>
      <c r="F427" s="49" t="n">
        <v>59</v>
      </c>
      <c r="G427" s="49" t="n">
        <v>0</v>
      </c>
      <c r="H427" s="215" t="n">
        <f aca="false">G427/F427</f>
        <v>0</v>
      </c>
    </row>
    <row r="428" customFormat="false" ht="33.75" hidden="false" customHeight="true" outlineLevel="0" collapsed="false">
      <c r="A428" s="43" t="s">
        <v>380</v>
      </c>
      <c r="B428" s="44" t="s">
        <v>381</v>
      </c>
      <c r="C428" s="44"/>
      <c r="D428" s="122"/>
      <c r="E428" s="46" t="n">
        <f aca="false">E429+E431+E433</f>
        <v>6525.4</v>
      </c>
      <c r="F428" s="46" t="n">
        <f aca="false">F429+F431+F433</f>
        <v>6525.4</v>
      </c>
      <c r="G428" s="46" t="n">
        <f aca="false">G429+G431+G433</f>
        <v>6525.4</v>
      </c>
      <c r="H428" s="30" t="n">
        <f aca="false">G428/F428</f>
        <v>1</v>
      </c>
    </row>
    <row r="429" customFormat="false" ht="90.75" hidden="false" customHeight="false" outlineLevel="0" collapsed="false">
      <c r="A429" s="131" t="s">
        <v>382</v>
      </c>
      <c r="B429" s="59" t="s">
        <v>383</v>
      </c>
      <c r="C429" s="59"/>
      <c r="D429" s="214"/>
      <c r="E429" s="60" t="n">
        <f aca="false">SUM(E430:E430)</f>
        <v>323</v>
      </c>
      <c r="F429" s="60" t="n">
        <f aca="false">SUM(F430:F430)</f>
        <v>323</v>
      </c>
      <c r="G429" s="60" t="n">
        <f aca="false">SUM(G430:G430)</f>
        <v>323</v>
      </c>
      <c r="H429" s="35" t="n">
        <f aca="false">G429/F429</f>
        <v>1</v>
      </c>
    </row>
    <row r="430" customFormat="false" ht="15" hidden="false" customHeight="false" outlineLevel="0" collapsed="false">
      <c r="A430" s="161" t="s">
        <v>61</v>
      </c>
      <c r="B430" s="48" t="s">
        <v>383</v>
      </c>
      <c r="C430" s="48" t="s">
        <v>62</v>
      </c>
      <c r="D430" s="48" t="s">
        <v>384</v>
      </c>
      <c r="E430" s="49" t="n">
        <v>323</v>
      </c>
      <c r="F430" s="49" t="n">
        <v>323</v>
      </c>
      <c r="G430" s="49" t="n">
        <v>323</v>
      </c>
      <c r="H430" s="215" t="n">
        <f aca="false">G430/F430</f>
        <v>1</v>
      </c>
    </row>
    <row r="431" customFormat="false" ht="60.75" hidden="false" customHeight="false" outlineLevel="0" collapsed="false">
      <c r="A431" s="131" t="s">
        <v>385</v>
      </c>
      <c r="B431" s="59" t="s">
        <v>386</v>
      </c>
      <c r="C431" s="59"/>
      <c r="D431" s="214"/>
      <c r="E431" s="34" t="n">
        <f aca="false">E432</f>
        <v>5811.6</v>
      </c>
      <c r="F431" s="34" t="n">
        <f aca="false">F432</f>
        <v>5811.6</v>
      </c>
      <c r="G431" s="34" t="n">
        <f aca="false">G432</f>
        <v>5811.6</v>
      </c>
      <c r="H431" s="35" t="n">
        <f aca="false">G431/F431</f>
        <v>1</v>
      </c>
    </row>
    <row r="432" customFormat="false" ht="15" hidden="false" customHeight="false" outlineLevel="0" collapsed="false">
      <c r="A432" s="217" t="s">
        <v>61</v>
      </c>
      <c r="B432" s="48" t="s">
        <v>386</v>
      </c>
      <c r="C432" s="48" t="s">
        <v>62</v>
      </c>
      <c r="D432" s="48" t="s">
        <v>384</v>
      </c>
      <c r="E432" s="80" t="n">
        <v>5811.6</v>
      </c>
      <c r="F432" s="80" t="n">
        <v>5811.6</v>
      </c>
      <c r="G432" s="80" t="n">
        <v>5811.6</v>
      </c>
      <c r="H432" s="215" t="n">
        <f aca="false">G432/F432</f>
        <v>1</v>
      </c>
    </row>
    <row r="433" customFormat="false" ht="30.75" hidden="false" customHeight="false" outlineLevel="0" collapsed="false">
      <c r="A433" s="131" t="s">
        <v>387</v>
      </c>
      <c r="B433" s="59" t="s">
        <v>388</v>
      </c>
      <c r="C433" s="59"/>
      <c r="D433" s="214"/>
      <c r="E433" s="34" t="n">
        <f aca="false">E434</f>
        <v>390.8</v>
      </c>
      <c r="F433" s="34" t="n">
        <f aca="false">F434</f>
        <v>390.8</v>
      </c>
      <c r="G433" s="34" t="n">
        <f aca="false">G434</f>
        <v>390.8</v>
      </c>
      <c r="H433" s="35" t="n">
        <f aca="false">G433/F433</f>
        <v>1</v>
      </c>
    </row>
    <row r="434" customFormat="false" ht="15" hidden="false" customHeight="false" outlineLevel="0" collapsed="false">
      <c r="A434" s="217" t="s">
        <v>61</v>
      </c>
      <c r="B434" s="48" t="s">
        <v>388</v>
      </c>
      <c r="C434" s="48" t="s">
        <v>62</v>
      </c>
      <c r="D434" s="48" t="s">
        <v>389</v>
      </c>
      <c r="E434" s="80" t="n">
        <v>390.8</v>
      </c>
      <c r="F434" s="80" t="n">
        <v>390.8</v>
      </c>
      <c r="G434" s="80" t="n">
        <v>390.8</v>
      </c>
      <c r="H434" s="215" t="n">
        <f aca="false">G434/F434</f>
        <v>1</v>
      </c>
    </row>
    <row r="435" customFormat="false" ht="33" hidden="false" customHeight="true" outlineLevel="0" collapsed="false">
      <c r="A435" s="43" t="s">
        <v>390</v>
      </c>
      <c r="B435" s="44" t="s">
        <v>391</v>
      </c>
      <c r="C435" s="44"/>
      <c r="D435" s="122"/>
      <c r="E435" s="46" t="n">
        <f aca="false">E436+E440</f>
        <v>4503.7</v>
      </c>
      <c r="F435" s="46" t="n">
        <f aca="false">F436+F440</f>
        <v>4503.7</v>
      </c>
      <c r="G435" s="46" t="n">
        <f aca="false">G436+G440</f>
        <v>4303.6</v>
      </c>
      <c r="H435" s="30" t="n">
        <f aca="false">G435/F435</f>
        <v>0.955569864777849</v>
      </c>
    </row>
    <row r="436" customFormat="false" ht="15.75" hidden="false" customHeight="false" outlineLevel="0" collapsed="false">
      <c r="A436" s="131" t="s">
        <v>392</v>
      </c>
      <c r="B436" s="218" t="s">
        <v>393</v>
      </c>
      <c r="C436" s="129"/>
      <c r="D436" s="129"/>
      <c r="E436" s="219" t="n">
        <f aca="false">E437+E438+E439</f>
        <v>4337.8</v>
      </c>
      <c r="F436" s="219" t="n">
        <f aca="false">F437+F438+F439</f>
        <v>4337.8</v>
      </c>
      <c r="G436" s="219" t="n">
        <f aca="false">G437+G438+G439</f>
        <v>4137.7</v>
      </c>
      <c r="H436" s="35" t="n">
        <f aca="false">G436/F436</f>
        <v>0.953870625662779</v>
      </c>
    </row>
    <row r="437" customFormat="false" ht="45" hidden="false" customHeight="false" outlineLevel="0" collapsed="false">
      <c r="A437" s="84" t="s">
        <v>43</v>
      </c>
      <c r="B437" s="33" t="s">
        <v>393</v>
      </c>
      <c r="C437" s="33" t="s">
        <v>44</v>
      </c>
      <c r="D437" s="33" t="s">
        <v>343</v>
      </c>
      <c r="E437" s="67" t="n">
        <f aca="false">3237.4+731.9</f>
        <v>3969.3</v>
      </c>
      <c r="F437" s="67" t="n">
        <f aca="false">3237.4+731.9</f>
        <v>3969.3</v>
      </c>
      <c r="G437" s="67" t="n">
        <v>3806.3</v>
      </c>
      <c r="H437" s="39" t="n">
        <f aca="false">G437/F437</f>
        <v>0.958934824780188</v>
      </c>
    </row>
    <row r="438" customFormat="false" ht="15" hidden="false" customHeight="false" outlineLevel="0" collapsed="false">
      <c r="A438" s="55" t="s">
        <v>32</v>
      </c>
      <c r="B438" s="56" t="s">
        <v>393</v>
      </c>
      <c r="C438" s="56" t="s">
        <v>33</v>
      </c>
      <c r="D438" s="56" t="s">
        <v>343</v>
      </c>
      <c r="E438" s="57" t="n">
        <v>366.6</v>
      </c>
      <c r="F438" s="57" t="n">
        <v>366.6</v>
      </c>
      <c r="G438" s="57" t="n">
        <v>329.8</v>
      </c>
      <c r="H438" s="220" t="n">
        <f aca="false">G438/F438</f>
        <v>0.89961811238407</v>
      </c>
    </row>
    <row r="439" customFormat="false" ht="15" hidden="false" customHeight="false" outlineLevel="0" collapsed="false">
      <c r="A439" s="47" t="s">
        <v>61</v>
      </c>
      <c r="B439" s="48" t="s">
        <v>393</v>
      </c>
      <c r="C439" s="48" t="s">
        <v>62</v>
      </c>
      <c r="D439" s="48" t="s">
        <v>343</v>
      </c>
      <c r="E439" s="49" t="n">
        <v>1.9</v>
      </c>
      <c r="F439" s="49" t="n">
        <v>1.9</v>
      </c>
      <c r="G439" s="49" t="n">
        <v>1.6</v>
      </c>
      <c r="H439" s="221" t="n">
        <f aca="false">G439/F439</f>
        <v>0.842105263157895</v>
      </c>
    </row>
    <row r="440" customFormat="false" ht="30.75" hidden="false" customHeight="false" outlineLevel="0" collapsed="false">
      <c r="A440" s="85" t="s">
        <v>394</v>
      </c>
      <c r="B440" s="32" t="s">
        <v>395</v>
      </c>
      <c r="C440" s="33"/>
      <c r="D440" s="33"/>
      <c r="E440" s="34" t="n">
        <f aca="false">E441</f>
        <v>165.9</v>
      </c>
      <c r="F440" s="34" t="n">
        <f aca="false">F441</f>
        <v>165.9</v>
      </c>
      <c r="G440" s="34" t="n">
        <f aca="false">G441</f>
        <v>165.9</v>
      </c>
      <c r="H440" s="35" t="n">
        <f aca="false">G440/F440</f>
        <v>1</v>
      </c>
    </row>
    <row r="441" customFormat="false" ht="45" hidden="false" customHeight="false" outlineLevel="0" collapsed="false">
      <c r="A441" s="47" t="s">
        <v>43</v>
      </c>
      <c r="B441" s="129" t="s">
        <v>395</v>
      </c>
      <c r="C441" s="129" t="s">
        <v>44</v>
      </c>
      <c r="D441" s="129" t="s">
        <v>343</v>
      </c>
      <c r="E441" s="222" t="n">
        <v>165.9</v>
      </c>
      <c r="F441" s="222" t="n">
        <v>165.9</v>
      </c>
      <c r="G441" s="222" t="n">
        <v>165.9</v>
      </c>
      <c r="H441" s="221" t="n">
        <f aca="false">G441/F441</f>
        <v>1</v>
      </c>
    </row>
    <row r="442" customFormat="false" ht="30.75" hidden="false" customHeight="false" outlineLevel="0" collapsed="false">
      <c r="A442" s="16" t="s">
        <v>396</v>
      </c>
      <c r="B442" s="17" t="s">
        <v>397</v>
      </c>
      <c r="C442" s="17"/>
      <c r="D442" s="18"/>
      <c r="E442" s="19" t="n">
        <f aca="false">E456+E443</f>
        <v>284135.6</v>
      </c>
      <c r="F442" s="19" t="n">
        <f aca="false">F456+F443</f>
        <v>284135.6</v>
      </c>
      <c r="G442" s="19" t="n">
        <f aca="false">G456+G443</f>
        <v>241825.7</v>
      </c>
      <c r="H442" s="20" t="n">
        <f aca="false">G442/F442</f>
        <v>0.851092576924539</v>
      </c>
    </row>
    <row r="443" customFormat="false" ht="15.75" hidden="false" customHeight="false" outlineLevel="0" collapsed="false">
      <c r="A443" s="156" t="s">
        <v>322</v>
      </c>
      <c r="B443" s="157" t="s">
        <v>398</v>
      </c>
      <c r="C443" s="157"/>
      <c r="D443" s="158"/>
      <c r="E443" s="159" t="n">
        <f aca="false">E444</f>
        <v>89631</v>
      </c>
      <c r="F443" s="159" t="n">
        <f aca="false">F444</f>
        <v>89631</v>
      </c>
      <c r="G443" s="159" t="n">
        <f aca="false">G444</f>
        <v>79039.6</v>
      </c>
      <c r="H443" s="25" t="n">
        <f aca="false">G443/F443</f>
        <v>0.881833294284343</v>
      </c>
    </row>
    <row r="444" customFormat="false" ht="30.75" hidden="false" customHeight="false" outlineLevel="0" collapsed="false">
      <c r="A444" s="26" t="s">
        <v>399</v>
      </c>
      <c r="B444" s="27" t="s">
        <v>400</v>
      </c>
      <c r="C444" s="27"/>
      <c r="D444" s="28"/>
      <c r="E444" s="29" t="n">
        <f aca="false">E449+E451+E454+E445+E447</f>
        <v>89631</v>
      </c>
      <c r="F444" s="29" t="n">
        <f aca="false">F449+F451+F454+F445+F447</f>
        <v>89631</v>
      </c>
      <c r="G444" s="29" t="n">
        <f aca="false">G449+G451+G454+G445+G447</f>
        <v>79039.6</v>
      </c>
      <c r="H444" s="30" t="n">
        <f aca="false">G444/F444</f>
        <v>0.881833294284343</v>
      </c>
    </row>
    <row r="445" customFormat="false" ht="15.75" hidden="false" customHeight="false" outlineLevel="0" collapsed="false">
      <c r="A445" s="31" t="s">
        <v>401</v>
      </c>
      <c r="B445" s="32" t="s">
        <v>402</v>
      </c>
      <c r="C445" s="33"/>
      <c r="D445" s="33"/>
      <c r="E445" s="34" t="n">
        <f aca="false">E446</f>
        <v>16097.8</v>
      </c>
      <c r="F445" s="34" t="n">
        <f aca="false">F446</f>
        <v>16097.8</v>
      </c>
      <c r="G445" s="34" t="n">
        <f aca="false">G446</f>
        <v>15019.3</v>
      </c>
      <c r="H445" s="35" t="n">
        <f aca="false">G445/F445</f>
        <v>0.93300326752724</v>
      </c>
    </row>
    <row r="446" customFormat="false" ht="15" hidden="false" customHeight="false" outlineLevel="0" collapsed="false">
      <c r="A446" s="36" t="s">
        <v>32</v>
      </c>
      <c r="B446" s="37" t="s">
        <v>402</v>
      </c>
      <c r="C446" s="37" t="s">
        <v>33</v>
      </c>
      <c r="D446" s="37" t="s">
        <v>23</v>
      </c>
      <c r="E446" s="72" t="n">
        <f aca="false">24472.3-150+156.2-7528.6-852.1</f>
        <v>16097.8</v>
      </c>
      <c r="F446" s="72" t="n">
        <f aca="false">24472.3-150+156.2-7528.6-852.1</f>
        <v>16097.8</v>
      </c>
      <c r="G446" s="72" t="n">
        <v>15019.3</v>
      </c>
      <c r="H446" s="221" t="n">
        <f aca="false">G446/F446</f>
        <v>0.93300326752724</v>
      </c>
    </row>
    <row r="447" customFormat="false" ht="30.75" hidden="false" customHeight="false" outlineLevel="0" collapsed="false">
      <c r="A447" s="31" t="s">
        <v>403</v>
      </c>
      <c r="B447" s="32" t="s">
        <v>404</v>
      </c>
      <c r="C447" s="33"/>
      <c r="D447" s="33"/>
      <c r="E447" s="34" t="n">
        <f aca="false">E448</f>
        <v>1199.9</v>
      </c>
      <c r="F447" s="34" t="n">
        <f aca="false">F448</f>
        <v>1199.9</v>
      </c>
      <c r="G447" s="34" t="n">
        <f aca="false">G448</f>
        <v>1199.9</v>
      </c>
      <c r="H447" s="35" t="n">
        <f aca="false">G447/F447</f>
        <v>1</v>
      </c>
    </row>
    <row r="448" customFormat="false" ht="15" hidden="false" customHeight="false" outlineLevel="0" collapsed="false">
      <c r="A448" s="47" t="s">
        <v>32</v>
      </c>
      <c r="B448" s="48" t="s">
        <v>404</v>
      </c>
      <c r="C448" s="48" t="s">
        <v>33</v>
      </c>
      <c r="D448" s="48" t="s">
        <v>289</v>
      </c>
      <c r="E448" s="49" t="n">
        <v>1199.9</v>
      </c>
      <c r="F448" s="49" t="n">
        <v>1199.9</v>
      </c>
      <c r="G448" s="49" t="n">
        <v>1199.9</v>
      </c>
      <c r="H448" s="221" t="n">
        <f aca="false">G448/F448</f>
        <v>1</v>
      </c>
    </row>
    <row r="449" customFormat="false" ht="30.75" hidden="false" customHeight="false" outlineLevel="0" collapsed="false">
      <c r="A449" s="31" t="s">
        <v>405</v>
      </c>
      <c r="B449" s="32" t="s">
        <v>406</v>
      </c>
      <c r="C449" s="33"/>
      <c r="D449" s="33"/>
      <c r="E449" s="34" t="n">
        <f aca="false">E450</f>
        <v>24285.4</v>
      </c>
      <c r="F449" s="34" t="n">
        <f aca="false">F450</f>
        <v>24285.4</v>
      </c>
      <c r="G449" s="34" t="n">
        <f aca="false">G450</f>
        <v>15742</v>
      </c>
      <c r="H449" s="35" t="n">
        <f aca="false">G449/F449</f>
        <v>0.648208388579146</v>
      </c>
    </row>
    <row r="450" customFormat="false" ht="15" hidden="false" customHeight="false" outlineLevel="0" collapsed="false">
      <c r="A450" s="141" t="s">
        <v>32</v>
      </c>
      <c r="B450" s="129" t="s">
        <v>406</v>
      </c>
      <c r="C450" s="129" t="s">
        <v>33</v>
      </c>
      <c r="D450" s="37" t="s">
        <v>58</v>
      </c>
      <c r="E450" s="49" t="n">
        <f aca="false">15602+150-381+8374.5+539.9</f>
        <v>24285.4</v>
      </c>
      <c r="F450" s="49" t="n">
        <f aca="false">15602+150-381+8374.5+539.9</f>
        <v>24285.4</v>
      </c>
      <c r="G450" s="49" t="n">
        <v>15742</v>
      </c>
      <c r="H450" s="221" t="n">
        <f aca="false">G450/F450</f>
        <v>0.648208388579146</v>
      </c>
    </row>
    <row r="451" customFormat="false" ht="15.75" hidden="false" customHeight="false" outlineLevel="0" collapsed="false">
      <c r="A451" s="85" t="s">
        <v>407</v>
      </c>
      <c r="B451" s="62" t="s">
        <v>408</v>
      </c>
      <c r="C451" s="125"/>
      <c r="D451" s="125"/>
      <c r="E451" s="64" t="n">
        <f aca="false">E453+E452</f>
        <v>42510.3</v>
      </c>
      <c r="F451" s="64" t="n">
        <f aca="false">F453+F452</f>
        <v>42510.3</v>
      </c>
      <c r="G451" s="64" t="n">
        <f aca="false">G453+G452</f>
        <v>41540.8</v>
      </c>
      <c r="H451" s="35" t="n">
        <f aca="false">G451/F451</f>
        <v>0.977193762452864</v>
      </c>
    </row>
    <row r="452" customFormat="false" ht="15" hidden="false" customHeight="false" outlineLevel="0" collapsed="false">
      <c r="A452" s="84" t="s">
        <v>32</v>
      </c>
      <c r="B452" s="33" t="s">
        <v>408</v>
      </c>
      <c r="C452" s="33" t="s">
        <v>33</v>
      </c>
      <c r="D452" s="33" t="s">
        <v>58</v>
      </c>
      <c r="E452" s="67" t="n">
        <f aca="false">10425.4+1992.5-3974.6</f>
        <v>8443.3</v>
      </c>
      <c r="F452" s="67" t="n">
        <f aca="false">10425.4+1992.5-3974.6</f>
        <v>8443.3</v>
      </c>
      <c r="G452" s="67" t="n">
        <v>8406</v>
      </c>
      <c r="H452" s="145" t="n">
        <f aca="false">G452/F452</f>
        <v>0.995582296021698</v>
      </c>
    </row>
    <row r="453" customFormat="false" ht="15" hidden="false" customHeight="false" outlineLevel="0" collapsed="false">
      <c r="A453" s="47" t="s">
        <v>32</v>
      </c>
      <c r="B453" s="48" t="s">
        <v>408</v>
      </c>
      <c r="C453" s="48" t="s">
        <v>33</v>
      </c>
      <c r="D453" s="48" t="s">
        <v>34</v>
      </c>
      <c r="E453" s="49" t="n">
        <f aca="false">36408+13-4646.1+150+4827.7-2685.6</f>
        <v>34067</v>
      </c>
      <c r="F453" s="49" t="n">
        <f aca="false">36408+13-4646.1+150+4827.7-2685.6</f>
        <v>34067</v>
      </c>
      <c r="G453" s="49" t="n">
        <v>33134.8</v>
      </c>
      <c r="H453" s="221" t="n">
        <f aca="false">G453/F453</f>
        <v>0.972636275574603</v>
      </c>
    </row>
    <row r="454" customFormat="false" ht="30.75" hidden="false" customHeight="false" outlineLevel="0" collapsed="false">
      <c r="A454" s="31" t="s">
        <v>409</v>
      </c>
      <c r="B454" s="32" t="s">
        <v>410</v>
      </c>
      <c r="C454" s="33"/>
      <c r="D454" s="33"/>
      <c r="E454" s="34" t="n">
        <f aca="false">E455</f>
        <v>5537.6</v>
      </c>
      <c r="F454" s="34" t="n">
        <f aca="false">F455</f>
        <v>5537.6</v>
      </c>
      <c r="G454" s="34" t="n">
        <f aca="false">G455</f>
        <v>5537.6</v>
      </c>
      <c r="H454" s="35" t="n">
        <f aca="false">G454/F454</f>
        <v>1</v>
      </c>
    </row>
    <row r="455" customFormat="false" ht="15" hidden="false" customHeight="false" outlineLevel="0" collapsed="false">
      <c r="A455" s="141" t="s">
        <v>32</v>
      </c>
      <c r="B455" s="129" t="s">
        <v>410</v>
      </c>
      <c r="C455" s="129" t="s">
        <v>33</v>
      </c>
      <c r="D455" s="37" t="s">
        <v>93</v>
      </c>
      <c r="E455" s="49" t="n">
        <f aca="false">7759.3+5110-1608.8-756.2-4966.7</f>
        <v>5537.6</v>
      </c>
      <c r="F455" s="49" t="n">
        <f aca="false">7759.3+5110-1608.8-756.2-4966.7</f>
        <v>5537.6</v>
      </c>
      <c r="G455" s="49" t="n">
        <f aca="false">7759.3+5110-1608.8-756.2-4966.7</f>
        <v>5537.6</v>
      </c>
      <c r="H455" s="221" t="n">
        <f aca="false">G455/F455</f>
        <v>1</v>
      </c>
    </row>
    <row r="456" customFormat="false" ht="15.75" hidden="false" customHeight="false" outlineLevel="0" collapsed="false">
      <c r="A456" s="156" t="s">
        <v>194</v>
      </c>
      <c r="B456" s="157" t="s">
        <v>411</v>
      </c>
      <c r="C456" s="157"/>
      <c r="D456" s="158"/>
      <c r="E456" s="159" t="n">
        <f aca="false">E457+E462+E465</f>
        <v>194504.6</v>
      </c>
      <c r="F456" s="159" t="n">
        <f aca="false">F457+F462+F465</f>
        <v>194504.6</v>
      </c>
      <c r="G456" s="159" t="n">
        <f aca="false">G457+G462+G465</f>
        <v>162786.1</v>
      </c>
      <c r="H456" s="25" t="n">
        <f aca="false">G456/F456</f>
        <v>0.836926735922955</v>
      </c>
    </row>
    <row r="457" customFormat="false" ht="45.75" hidden="false" customHeight="false" outlineLevel="0" collapsed="false">
      <c r="A457" s="26" t="s">
        <v>203</v>
      </c>
      <c r="B457" s="27" t="s">
        <v>412</v>
      </c>
      <c r="C457" s="27"/>
      <c r="D457" s="28"/>
      <c r="E457" s="29" t="n">
        <f aca="false">E460+E458</f>
        <v>100768.9</v>
      </c>
      <c r="F457" s="29" t="n">
        <f aca="false">F460+F458</f>
        <v>100768.9</v>
      </c>
      <c r="G457" s="29" t="n">
        <f aca="false">G460+G458</f>
        <v>100768.9</v>
      </c>
      <c r="H457" s="30" t="n">
        <f aca="false">G457/F457</f>
        <v>1</v>
      </c>
    </row>
    <row r="458" customFormat="false" ht="45.75" hidden="false" customHeight="false" outlineLevel="0" collapsed="false">
      <c r="A458" s="31" t="s">
        <v>413</v>
      </c>
      <c r="B458" s="32" t="s">
        <v>414</v>
      </c>
      <c r="C458" s="33"/>
      <c r="D458" s="33"/>
      <c r="E458" s="34" t="n">
        <f aca="false">E459</f>
        <v>600</v>
      </c>
      <c r="F458" s="34" t="n">
        <f aca="false">F459</f>
        <v>600</v>
      </c>
      <c r="G458" s="34" t="n">
        <f aca="false">G459</f>
        <v>600</v>
      </c>
      <c r="H458" s="35" t="n">
        <f aca="false">G458/F458</f>
        <v>1</v>
      </c>
    </row>
    <row r="459" customFormat="false" ht="15" hidden="false" customHeight="false" outlineLevel="0" collapsed="false">
      <c r="A459" s="141" t="s">
        <v>32</v>
      </c>
      <c r="B459" s="129" t="s">
        <v>414</v>
      </c>
      <c r="C459" s="129" t="s">
        <v>33</v>
      </c>
      <c r="D459" s="37" t="s">
        <v>34</v>
      </c>
      <c r="E459" s="49" t="n">
        <v>600</v>
      </c>
      <c r="F459" s="49" t="n">
        <v>600</v>
      </c>
      <c r="G459" s="49" t="n">
        <v>600</v>
      </c>
      <c r="H459" s="221" t="n">
        <f aca="false">G459/F459</f>
        <v>1</v>
      </c>
    </row>
    <row r="460" customFormat="false" ht="45.75" hidden="false" customHeight="false" outlineLevel="0" collapsed="false">
      <c r="A460" s="31" t="s">
        <v>415</v>
      </c>
      <c r="B460" s="32" t="s">
        <v>416</v>
      </c>
      <c r="C460" s="33"/>
      <c r="D460" s="33"/>
      <c r="E460" s="34" t="n">
        <f aca="false">E461</f>
        <v>100168.9</v>
      </c>
      <c r="F460" s="34" t="n">
        <f aca="false">F461</f>
        <v>100168.9</v>
      </c>
      <c r="G460" s="34" t="n">
        <f aca="false">G461</f>
        <v>100168.9</v>
      </c>
      <c r="H460" s="35" t="n">
        <f aca="false">G460/F460</f>
        <v>1</v>
      </c>
    </row>
    <row r="461" customFormat="false" ht="15" hidden="false" customHeight="false" outlineLevel="0" collapsed="false">
      <c r="A461" s="141" t="s">
        <v>51</v>
      </c>
      <c r="B461" s="129" t="s">
        <v>416</v>
      </c>
      <c r="C461" s="129" t="s">
        <v>52</v>
      </c>
      <c r="D461" s="37" t="s">
        <v>34</v>
      </c>
      <c r="E461" s="49" t="n">
        <f aca="false">16572.4+190579-106982.5</f>
        <v>100168.9</v>
      </c>
      <c r="F461" s="49" t="n">
        <f aca="false">16572.4+190579-106982.5</f>
        <v>100168.9</v>
      </c>
      <c r="G461" s="49" t="n">
        <f aca="false">16572.4+190579-106982.5</f>
        <v>100168.9</v>
      </c>
      <c r="H461" s="221" t="n">
        <f aca="false">G461/F461</f>
        <v>1</v>
      </c>
    </row>
    <row r="462" customFormat="false" ht="30.75" hidden="false" customHeight="false" outlineLevel="0" collapsed="false">
      <c r="A462" s="26" t="s">
        <v>310</v>
      </c>
      <c r="B462" s="27" t="s">
        <v>417</v>
      </c>
      <c r="C462" s="27"/>
      <c r="D462" s="28"/>
      <c r="E462" s="29" t="n">
        <f aca="false">E463</f>
        <v>81968.3</v>
      </c>
      <c r="F462" s="29" t="n">
        <f aca="false">F463</f>
        <v>81968.3</v>
      </c>
      <c r="G462" s="29" t="n">
        <f aca="false">G463</f>
        <v>50349.8</v>
      </c>
      <c r="H462" s="30" t="n">
        <f aca="false">G462/F462</f>
        <v>0.614259414920158</v>
      </c>
    </row>
    <row r="463" customFormat="false" ht="30.75" hidden="false" customHeight="false" outlineLevel="0" collapsed="false">
      <c r="A463" s="31" t="s">
        <v>418</v>
      </c>
      <c r="B463" s="32" t="s">
        <v>419</v>
      </c>
      <c r="C463" s="33"/>
      <c r="D463" s="223"/>
      <c r="E463" s="34" t="n">
        <f aca="false">E464</f>
        <v>81968.3</v>
      </c>
      <c r="F463" s="34" t="n">
        <f aca="false">F464</f>
        <v>81968.3</v>
      </c>
      <c r="G463" s="34" t="n">
        <f aca="false">G464</f>
        <v>50349.8</v>
      </c>
      <c r="H463" s="35" t="n">
        <f aca="false">G463/F463</f>
        <v>0.614259414920158</v>
      </c>
    </row>
    <row r="464" customFormat="false" ht="15" hidden="false" customHeight="false" outlineLevel="0" collapsed="false">
      <c r="A464" s="47" t="s">
        <v>32</v>
      </c>
      <c r="B464" s="48" t="s">
        <v>419</v>
      </c>
      <c r="C464" s="48" t="s">
        <v>33</v>
      </c>
      <c r="D464" s="48" t="s">
        <v>289</v>
      </c>
      <c r="E464" s="49" t="n">
        <f aca="false">97564.9-1559.7-14036.9</f>
        <v>81968.3</v>
      </c>
      <c r="F464" s="49" t="n">
        <f aca="false">97564.9-1559.7-14036.9</f>
        <v>81968.3</v>
      </c>
      <c r="G464" s="49" t="n">
        <v>50349.8</v>
      </c>
      <c r="H464" s="221" t="n">
        <f aca="false">G464/F464</f>
        <v>0.614259414920158</v>
      </c>
    </row>
    <row r="465" customFormat="false" ht="30.75" hidden="false" customHeight="false" outlineLevel="0" collapsed="false">
      <c r="A465" s="26" t="s">
        <v>420</v>
      </c>
      <c r="B465" s="27" t="s">
        <v>421</v>
      </c>
      <c r="C465" s="27"/>
      <c r="D465" s="28"/>
      <c r="E465" s="29" t="n">
        <f aca="false">E466+E468</f>
        <v>11767.4</v>
      </c>
      <c r="F465" s="29" t="n">
        <f aca="false">F466+F468</f>
        <v>11767.4</v>
      </c>
      <c r="G465" s="29" t="n">
        <f aca="false">G466+G468</f>
        <v>11667.4</v>
      </c>
      <c r="H465" s="30" t="n">
        <f aca="false">G465/F465</f>
        <v>0.991501946054354</v>
      </c>
    </row>
    <row r="466" customFormat="false" ht="30.75" hidden="false" customHeight="false" outlineLevel="0" collapsed="false">
      <c r="A466" s="31" t="s">
        <v>422</v>
      </c>
      <c r="B466" s="32" t="s">
        <v>423</v>
      </c>
      <c r="C466" s="33"/>
      <c r="D466" s="33"/>
      <c r="E466" s="34" t="n">
        <f aca="false">E467</f>
        <v>10052.4</v>
      </c>
      <c r="F466" s="34" t="n">
        <f aca="false">F467</f>
        <v>10052.4</v>
      </c>
      <c r="G466" s="34" t="n">
        <f aca="false">G467</f>
        <v>10052.4</v>
      </c>
      <c r="H466" s="35" t="n">
        <f aca="false">G466/F466</f>
        <v>1</v>
      </c>
    </row>
    <row r="467" customFormat="false" ht="15" hidden="false" customHeight="false" outlineLevel="0" collapsed="false">
      <c r="A467" s="141" t="s">
        <v>51</v>
      </c>
      <c r="B467" s="129" t="s">
        <v>423</v>
      </c>
      <c r="C467" s="129" t="s">
        <v>52</v>
      </c>
      <c r="D467" s="37" t="s">
        <v>34</v>
      </c>
      <c r="E467" s="49" t="n">
        <f aca="false">9671.4+0.1-0.1+381</f>
        <v>10052.4</v>
      </c>
      <c r="F467" s="49" t="n">
        <f aca="false">9671.4+0.1-0.1+381</f>
        <v>10052.4</v>
      </c>
      <c r="G467" s="49" t="n">
        <f aca="false">9671.4+0.1-0.1+381</f>
        <v>10052.4</v>
      </c>
      <c r="H467" s="221" t="n">
        <f aca="false">G467/F467</f>
        <v>1</v>
      </c>
    </row>
    <row r="468" customFormat="false" ht="30.75" hidden="false" customHeight="false" outlineLevel="0" collapsed="false">
      <c r="A468" s="31" t="s">
        <v>424</v>
      </c>
      <c r="B468" s="32" t="s">
        <v>425</v>
      </c>
      <c r="C468" s="33"/>
      <c r="D468" s="33"/>
      <c r="E468" s="34" t="n">
        <f aca="false">E469</f>
        <v>1715</v>
      </c>
      <c r="F468" s="34" t="n">
        <f aca="false">F469</f>
        <v>1715</v>
      </c>
      <c r="G468" s="34" t="n">
        <f aca="false">G469</f>
        <v>1615</v>
      </c>
      <c r="H468" s="35" t="n">
        <f aca="false">G468/F468</f>
        <v>0.941690962099125</v>
      </c>
    </row>
    <row r="469" customFormat="false" ht="15" hidden="false" customHeight="false" outlineLevel="0" collapsed="false">
      <c r="A469" s="141" t="s">
        <v>51</v>
      </c>
      <c r="B469" s="129" t="s">
        <v>425</v>
      </c>
      <c r="C469" s="129" t="s">
        <v>52</v>
      </c>
      <c r="D469" s="37" t="s">
        <v>34</v>
      </c>
      <c r="E469" s="49" t="n">
        <f aca="false">603.5+696.5+415</f>
        <v>1715</v>
      </c>
      <c r="F469" s="49" t="n">
        <f aca="false">603.5+696.5+415</f>
        <v>1715</v>
      </c>
      <c r="G469" s="49" t="n">
        <v>1615</v>
      </c>
      <c r="H469" s="221" t="n">
        <f aca="false">G469/F469</f>
        <v>0.941690962099125</v>
      </c>
    </row>
    <row r="470" customFormat="false" ht="30.75" hidden="false" customHeight="false" outlineLevel="0" collapsed="false">
      <c r="A470" s="151" t="s">
        <v>426</v>
      </c>
      <c r="B470" s="164" t="s">
        <v>427</v>
      </c>
      <c r="C470" s="164"/>
      <c r="D470" s="154"/>
      <c r="E470" s="155" t="n">
        <f aca="false">E471</f>
        <v>222804.5</v>
      </c>
      <c r="F470" s="155" t="n">
        <f aca="false">F471</f>
        <v>222804.5</v>
      </c>
      <c r="G470" s="155" t="n">
        <f aca="false">G471</f>
        <v>205959.7</v>
      </c>
      <c r="H470" s="20" t="n">
        <f aca="false">G470/F470</f>
        <v>0.92439650007069</v>
      </c>
    </row>
    <row r="471" customFormat="false" ht="15.75" hidden="false" customHeight="false" outlineLevel="0" collapsed="false">
      <c r="A471" s="156" t="s">
        <v>15</v>
      </c>
      <c r="B471" s="157" t="s">
        <v>428</v>
      </c>
      <c r="C471" s="157"/>
      <c r="D471" s="158"/>
      <c r="E471" s="159" t="n">
        <f aca="false">E472+E477+E491</f>
        <v>222804.5</v>
      </c>
      <c r="F471" s="159" t="n">
        <f aca="false">F472+F477+F491</f>
        <v>222804.5</v>
      </c>
      <c r="G471" s="159" t="n">
        <f aca="false">G472+G477+G491</f>
        <v>205959.7</v>
      </c>
      <c r="H471" s="25" t="n">
        <f aca="false">G471/F471</f>
        <v>0.92439650007069</v>
      </c>
    </row>
    <row r="472" customFormat="false" ht="30.75" hidden="false" customHeight="false" outlineLevel="0" collapsed="false">
      <c r="A472" s="26" t="s">
        <v>429</v>
      </c>
      <c r="B472" s="27" t="s">
        <v>430</v>
      </c>
      <c r="C472" s="27"/>
      <c r="D472" s="28"/>
      <c r="E472" s="29" t="n">
        <f aca="false">E473+E475</f>
        <v>160158.4</v>
      </c>
      <c r="F472" s="29" t="n">
        <f aca="false">F473+F475</f>
        <v>160158.4</v>
      </c>
      <c r="G472" s="29" t="n">
        <f aca="false">G473+G475</f>
        <v>160158.4</v>
      </c>
      <c r="H472" s="30" t="n">
        <f aca="false">G472/F472</f>
        <v>1</v>
      </c>
    </row>
    <row r="473" customFormat="false" ht="15.75" hidden="false" customHeight="false" outlineLevel="0" collapsed="false">
      <c r="A473" s="75" t="s">
        <v>431</v>
      </c>
      <c r="B473" s="76" t="s">
        <v>432</v>
      </c>
      <c r="C473" s="76"/>
      <c r="D473" s="77"/>
      <c r="E473" s="64" t="n">
        <f aca="false">E474</f>
        <v>143758.3</v>
      </c>
      <c r="F473" s="64" t="n">
        <f aca="false">F474</f>
        <v>143758.3</v>
      </c>
      <c r="G473" s="64" t="n">
        <f aca="false">G474</f>
        <v>143758.3</v>
      </c>
      <c r="H473" s="35" t="n">
        <f aca="false">G473/F473</f>
        <v>1</v>
      </c>
    </row>
    <row r="474" customFormat="false" ht="15" hidden="false" customHeight="false" outlineLevel="0" collapsed="false">
      <c r="A474" s="73" t="s">
        <v>433</v>
      </c>
      <c r="B474" s="74" t="s">
        <v>432</v>
      </c>
      <c r="C474" s="74" t="s">
        <v>434</v>
      </c>
      <c r="D474" s="74" t="s">
        <v>435</v>
      </c>
      <c r="E474" s="49" t="n">
        <f aca="false">143953.9-195.6</f>
        <v>143758.3</v>
      </c>
      <c r="F474" s="49" t="n">
        <f aca="false">143953.9-195.6</f>
        <v>143758.3</v>
      </c>
      <c r="G474" s="49" t="n">
        <f aca="false">143953.9-195.6</f>
        <v>143758.3</v>
      </c>
      <c r="H474" s="221" t="n">
        <f aca="false">G474/F474</f>
        <v>1</v>
      </c>
    </row>
    <row r="475" customFormat="false" ht="30.75" hidden="false" customHeight="false" outlineLevel="0" collapsed="false">
      <c r="A475" s="75" t="s">
        <v>436</v>
      </c>
      <c r="B475" s="76" t="s">
        <v>437</v>
      </c>
      <c r="C475" s="76"/>
      <c r="D475" s="77"/>
      <c r="E475" s="79" t="n">
        <f aca="false">E476</f>
        <v>16400.1</v>
      </c>
      <c r="F475" s="79" t="n">
        <f aca="false">F476</f>
        <v>16400.1</v>
      </c>
      <c r="G475" s="79" t="n">
        <f aca="false">G476</f>
        <v>16400.1</v>
      </c>
      <c r="H475" s="35" t="n">
        <f aca="false">G475/F475</f>
        <v>1</v>
      </c>
    </row>
    <row r="476" customFormat="false" ht="15" hidden="false" customHeight="false" outlineLevel="0" collapsed="false">
      <c r="A476" s="73" t="s">
        <v>433</v>
      </c>
      <c r="B476" s="74" t="s">
        <v>437</v>
      </c>
      <c r="C476" s="74" t="s">
        <v>434</v>
      </c>
      <c r="D476" s="74" t="s">
        <v>435</v>
      </c>
      <c r="E476" s="121" t="n">
        <v>16400.1</v>
      </c>
      <c r="F476" s="121" t="n">
        <v>16400.1</v>
      </c>
      <c r="G476" s="121" t="n">
        <v>16400.1</v>
      </c>
      <c r="H476" s="221" t="n">
        <f aca="false">G476/F476</f>
        <v>1</v>
      </c>
    </row>
    <row r="477" customFormat="false" ht="30.75" hidden="false" customHeight="false" outlineLevel="0" collapsed="false">
      <c r="A477" s="26" t="s">
        <v>438</v>
      </c>
      <c r="B477" s="27" t="s">
        <v>439</v>
      </c>
      <c r="C477" s="27"/>
      <c r="D477" s="28"/>
      <c r="E477" s="29" t="n">
        <f aca="false">E478+E482</f>
        <v>62446.1</v>
      </c>
      <c r="F477" s="29" t="n">
        <f aca="false">F478+F482</f>
        <v>62446.1</v>
      </c>
      <c r="G477" s="29" t="n">
        <f aca="false">G478+G482</f>
        <v>45801.3</v>
      </c>
      <c r="H477" s="30" t="n">
        <f aca="false">G477/F477</f>
        <v>0.733453330151923</v>
      </c>
    </row>
    <row r="478" customFormat="false" ht="30.75" hidden="false" customHeight="false" outlineLevel="0" collapsed="false">
      <c r="A478" s="75" t="s">
        <v>440</v>
      </c>
      <c r="B478" s="76" t="s">
        <v>441</v>
      </c>
      <c r="C478" s="76"/>
      <c r="D478" s="77"/>
      <c r="E478" s="64" t="n">
        <f aca="false">E481+E479+E480</f>
        <v>13000</v>
      </c>
      <c r="F478" s="64" t="n">
        <f aca="false">F481+F479+F480</f>
        <v>13000</v>
      </c>
      <c r="G478" s="64" t="n">
        <f aca="false">G481+G479+G480</f>
        <v>10998.6</v>
      </c>
      <c r="H478" s="35" t="n">
        <f aca="false">G478/F478</f>
        <v>0.846046153846154</v>
      </c>
    </row>
    <row r="479" customFormat="false" ht="15" hidden="false" customHeight="false" outlineLevel="0" collapsed="false">
      <c r="A479" s="68" t="s">
        <v>433</v>
      </c>
      <c r="B479" s="69" t="s">
        <v>441</v>
      </c>
      <c r="C479" s="69" t="s">
        <v>434</v>
      </c>
      <c r="D479" s="69" t="s">
        <v>289</v>
      </c>
      <c r="E479" s="57" t="n">
        <v>2630</v>
      </c>
      <c r="F479" s="57" t="n">
        <v>2630</v>
      </c>
      <c r="G479" s="57" t="n">
        <v>2630</v>
      </c>
      <c r="H479" s="39" t="n">
        <f aca="false">G479/F479</f>
        <v>1</v>
      </c>
    </row>
    <row r="480" customFormat="false" ht="15" hidden="false" customHeight="false" outlineLevel="0" collapsed="false">
      <c r="A480" s="68" t="s">
        <v>433</v>
      </c>
      <c r="B480" s="69" t="s">
        <v>441</v>
      </c>
      <c r="C480" s="69" t="s">
        <v>434</v>
      </c>
      <c r="D480" s="69" t="s">
        <v>327</v>
      </c>
      <c r="E480" s="57" t="n">
        <v>8368.6</v>
      </c>
      <c r="F480" s="57" t="n">
        <v>8368.6</v>
      </c>
      <c r="G480" s="57" t="n">
        <v>8368.6</v>
      </c>
      <c r="H480" s="220" t="n">
        <f aca="false">G480/F480</f>
        <v>1</v>
      </c>
    </row>
    <row r="481" customFormat="false" ht="15" hidden="false" customHeight="false" outlineLevel="0" collapsed="false">
      <c r="A481" s="73" t="s">
        <v>433</v>
      </c>
      <c r="B481" s="74" t="s">
        <v>441</v>
      </c>
      <c r="C481" s="74" t="s">
        <v>434</v>
      </c>
      <c r="D481" s="74" t="s">
        <v>442</v>
      </c>
      <c r="E481" s="49" t="n">
        <f aca="false">13000-2630-8368.6</f>
        <v>2001.4</v>
      </c>
      <c r="F481" s="49" t="n">
        <f aca="false">13000-2630-8368.6</f>
        <v>2001.4</v>
      </c>
      <c r="G481" s="49" t="n">
        <v>0</v>
      </c>
      <c r="H481" s="221" t="n">
        <f aca="false">G481/F481</f>
        <v>0</v>
      </c>
    </row>
    <row r="482" customFormat="false" ht="45.75" hidden="false" customHeight="false" outlineLevel="0" collapsed="false">
      <c r="A482" s="75" t="s">
        <v>443</v>
      </c>
      <c r="B482" s="76" t="s">
        <v>444</v>
      </c>
      <c r="C482" s="76"/>
      <c r="D482" s="77"/>
      <c r="E482" s="64" t="n">
        <f aca="false">SUM(E483:E490)</f>
        <v>49446.1</v>
      </c>
      <c r="F482" s="64" t="n">
        <f aca="false">SUM(F483:F490)</f>
        <v>49446.1</v>
      </c>
      <c r="G482" s="64" t="n">
        <f aca="false">SUM(G483:G490)</f>
        <v>34802.7</v>
      </c>
      <c r="H482" s="35" t="n">
        <f aca="false">G482/F482</f>
        <v>0.703851264305982</v>
      </c>
    </row>
    <row r="483" customFormat="false" ht="15" hidden="false" customHeight="false" outlineLevel="0" collapsed="false">
      <c r="A483" s="65" t="s">
        <v>433</v>
      </c>
      <c r="B483" s="66" t="s">
        <v>444</v>
      </c>
      <c r="C483" s="66" t="s">
        <v>434</v>
      </c>
      <c r="D483" s="66" t="s">
        <v>23</v>
      </c>
      <c r="E483" s="67" t="n">
        <v>866.3</v>
      </c>
      <c r="F483" s="67" t="n">
        <v>866.3</v>
      </c>
      <c r="G483" s="67" t="n">
        <v>866.3</v>
      </c>
      <c r="H483" s="39" t="n">
        <f aca="false">G483/F483</f>
        <v>1</v>
      </c>
    </row>
    <row r="484" customFormat="false" ht="15" hidden="false" customHeight="false" outlineLevel="0" collapsed="false">
      <c r="A484" s="68" t="s">
        <v>433</v>
      </c>
      <c r="B484" s="69" t="s">
        <v>444</v>
      </c>
      <c r="C484" s="69" t="s">
        <v>434</v>
      </c>
      <c r="D484" s="69" t="s">
        <v>445</v>
      </c>
      <c r="E484" s="57" t="n">
        <f aca="false">1476.6+5119+2035.2-83.7+71+21+2266.2+1066.2</f>
        <v>11971.5</v>
      </c>
      <c r="F484" s="57" t="n">
        <f aca="false">1476.6+5119+2035.2-83.7+71+21+2266.2+1066.2</f>
        <v>11971.5</v>
      </c>
      <c r="G484" s="57" t="n">
        <f aca="false">1476.6+5119+2035.2-83.7+71+21+2266.2+1066.2</f>
        <v>11971.5</v>
      </c>
      <c r="H484" s="220" t="n">
        <f aca="false">G484/F484</f>
        <v>1</v>
      </c>
    </row>
    <row r="485" customFormat="false" ht="15" hidden="false" customHeight="false" outlineLevel="0" collapsed="false">
      <c r="A485" s="68" t="s">
        <v>433</v>
      </c>
      <c r="B485" s="69" t="s">
        <v>444</v>
      </c>
      <c r="C485" s="69" t="s">
        <v>434</v>
      </c>
      <c r="D485" s="69" t="s">
        <v>223</v>
      </c>
      <c r="E485" s="57" t="n">
        <v>119.3</v>
      </c>
      <c r="F485" s="57" t="n">
        <v>119.3</v>
      </c>
      <c r="G485" s="57" t="n">
        <v>119.3</v>
      </c>
      <c r="H485" s="100" t="n">
        <f aca="false">G485/F485</f>
        <v>1</v>
      </c>
    </row>
    <row r="486" customFormat="false" ht="15" hidden="false" customHeight="false" outlineLevel="0" collapsed="false">
      <c r="A486" s="68" t="s">
        <v>433</v>
      </c>
      <c r="B486" s="69" t="s">
        <v>444</v>
      </c>
      <c r="C486" s="69" t="s">
        <v>434</v>
      </c>
      <c r="D486" s="69" t="s">
        <v>446</v>
      </c>
      <c r="E486" s="57" t="n">
        <f aca="false">1296.8+242.5+77.1+8.1+2236.2+71.7</f>
        <v>3932.4</v>
      </c>
      <c r="F486" s="57" t="n">
        <f aca="false">1296.8+242.5+77.1+8.1+2236.2+71.7</f>
        <v>3932.4</v>
      </c>
      <c r="G486" s="57" t="n">
        <f aca="false">1296.8+242.5+77.1+8.1+2236.2+71.7-0.1</f>
        <v>3932.3</v>
      </c>
      <c r="H486" s="220" t="n">
        <f aca="false">G486/F486</f>
        <v>0.999974570237005</v>
      </c>
    </row>
    <row r="487" customFormat="false" ht="15" hidden="false" customHeight="false" outlineLevel="0" collapsed="false">
      <c r="A487" s="68" t="s">
        <v>433</v>
      </c>
      <c r="B487" s="69" t="s">
        <v>444</v>
      </c>
      <c r="C487" s="69" t="s">
        <v>434</v>
      </c>
      <c r="D487" s="69" t="s">
        <v>447</v>
      </c>
      <c r="E487" s="57" t="n">
        <f aca="false">1076+1046.5+1365.7+786.3+797.9-639.4</f>
        <v>4433</v>
      </c>
      <c r="F487" s="57" t="n">
        <f aca="false">1076+1046.5+1365.7+786.3+797.9-639.4</f>
        <v>4433</v>
      </c>
      <c r="G487" s="57" t="n">
        <f aca="false">1076+1046.5+1365.7+786.3+797.9-639.4</f>
        <v>4433</v>
      </c>
      <c r="H487" s="220" t="n">
        <f aca="false">G487/F487</f>
        <v>1</v>
      </c>
    </row>
    <row r="488" customFormat="false" ht="15" hidden="false" customHeight="false" outlineLevel="0" collapsed="false">
      <c r="A488" s="68" t="s">
        <v>433</v>
      </c>
      <c r="B488" s="69" t="s">
        <v>444</v>
      </c>
      <c r="C488" s="69" t="s">
        <v>434</v>
      </c>
      <c r="D488" s="69" t="s">
        <v>448</v>
      </c>
      <c r="E488" s="57" t="n">
        <f aca="false">228+1344.5+5432.3+300+614+1652.8</f>
        <v>9571.6</v>
      </c>
      <c r="F488" s="57" t="n">
        <f aca="false">228+1344.5+5432.3+300+614+1652.8</f>
        <v>9571.6</v>
      </c>
      <c r="G488" s="57" t="n">
        <f aca="false">228+1344.5+5432.3+300+614+1652.8-0.1</f>
        <v>9571.5</v>
      </c>
      <c r="H488" s="220" t="n">
        <f aca="false">G488/F488</f>
        <v>0.999989552425927</v>
      </c>
    </row>
    <row r="489" customFormat="false" ht="15" hidden="false" customHeight="false" outlineLevel="0" collapsed="false">
      <c r="A489" s="68" t="s">
        <v>433</v>
      </c>
      <c r="B489" s="69" t="s">
        <v>444</v>
      </c>
      <c r="C489" s="69" t="s">
        <v>434</v>
      </c>
      <c r="D489" s="69" t="s">
        <v>327</v>
      </c>
      <c r="E489" s="57" t="n">
        <f aca="false">671+1336.9+47+1853.9</f>
        <v>3908.8</v>
      </c>
      <c r="F489" s="57" t="n">
        <f aca="false">671+1336.9+47+1853.9</f>
        <v>3908.8</v>
      </c>
      <c r="G489" s="57" t="n">
        <f aca="false">671+1336.9+47+1853.9</f>
        <v>3908.8</v>
      </c>
      <c r="H489" s="220" t="n">
        <f aca="false">G489/F489</f>
        <v>1</v>
      </c>
    </row>
    <row r="490" customFormat="false" ht="15" hidden="false" customHeight="false" outlineLevel="0" collapsed="false">
      <c r="A490" s="73" t="s">
        <v>433</v>
      </c>
      <c r="B490" s="74" t="s">
        <v>444</v>
      </c>
      <c r="C490" s="74" t="s">
        <v>434</v>
      </c>
      <c r="D490" s="74" t="s">
        <v>442</v>
      </c>
      <c r="E490" s="49" t="n">
        <f aca="false">57528.4-4077.4-3062-12754.5-2454.5-5922.2-1608.2-786.3-797.9-654.4-79.2-21-8009-2658.6</f>
        <v>14643.2</v>
      </c>
      <c r="F490" s="49" t="n">
        <f aca="false">57528.4-4077.4-3062-12754.5-2454.5-5922.2-1608.2-786.3-797.9-654.4-79.2-21-8009-2658.6</f>
        <v>14643.2</v>
      </c>
      <c r="G490" s="49" t="n">
        <v>0</v>
      </c>
      <c r="H490" s="221" t="n">
        <f aca="false">G490/F490</f>
        <v>0</v>
      </c>
    </row>
    <row r="491" customFormat="false" ht="30.75" hidden="false" customHeight="false" outlineLevel="0" collapsed="false">
      <c r="A491" s="26" t="s">
        <v>449</v>
      </c>
      <c r="B491" s="27" t="s">
        <v>450</v>
      </c>
      <c r="C491" s="27"/>
      <c r="D491" s="28"/>
      <c r="E491" s="29" t="n">
        <f aca="false">E492</f>
        <v>200</v>
      </c>
      <c r="F491" s="29" t="n">
        <f aca="false">F492</f>
        <v>200</v>
      </c>
      <c r="G491" s="29" t="n">
        <f aca="false">G492</f>
        <v>0</v>
      </c>
      <c r="H491" s="30" t="n">
        <f aca="false">G491/F491</f>
        <v>0</v>
      </c>
    </row>
    <row r="492" customFormat="false" ht="15.75" hidden="false" customHeight="false" outlineLevel="0" collapsed="false">
      <c r="A492" s="75" t="s">
        <v>451</v>
      </c>
      <c r="B492" s="76" t="s">
        <v>452</v>
      </c>
      <c r="C492" s="76"/>
      <c r="D492" s="77"/>
      <c r="E492" s="79" t="n">
        <f aca="false">E493</f>
        <v>200</v>
      </c>
      <c r="F492" s="79" t="n">
        <f aca="false">F493</f>
        <v>200</v>
      </c>
      <c r="G492" s="79" t="n">
        <f aca="false">G493</f>
        <v>0</v>
      </c>
      <c r="H492" s="35" t="n">
        <f aca="false">G492/F492</f>
        <v>0</v>
      </c>
    </row>
    <row r="493" customFormat="false" ht="15" hidden="false" customHeight="false" outlineLevel="0" collapsed="false">
      <c r="A493" s="73" t="s">
        <v>453</v>
      </c>
      <c r="B493" s="74" t="s">
        <v>452</v>
      </c>
      <c r="C493" s="224" t="s">
        <v>454</v>
      </c>
      <c r="D493" s="224" t="s">
        <v>455</v>
      </c>
      <c r="E493" s="49" t="n">
        <v>200</v>
      </c>
      <c r="F493" s="49" t="n">
        <v>200</v>
      </c>
      <c r="G493" s="49" t="n">
        <v>0</v>
      </c>
      <c r="H493" s="221" t="n">
        <f aca="false">G493/F493</f>
        <v>0</v>
      </c>
    </row>
    <row r="494" customFormat="false" ht="45.75" hidden="false" customHeight="false" outlineLevel="0" collapsed="false">
      <c r="A494" s="151" t="s">
        <v>456</v>
      </c>
      <c r="B494" s="17" t="s">
        <v>457</v>
      </c>
      <c r="C494" s="17"/>
      <c r="D494" s="18"/>
      <c r="E494" s="19" t="n">
        <f aca="false">E495+E505</f>
        <v>2012.1</v>
      </c>
      <c r="F494" s="19" t="n">
        <f aca="false">F495+F505</f>
        <v>2012.1</v>
      </c>
      <c r="G494" s="19" t="n">
        <f aca="false">G495+G505</f>
        <v>1645.7</v>
      </c>
      <c r="H494" s="20" t="n">
        <f aca="false">G494/F494</f>
        <v>0.817901694746782</v>
      </c>
    </row>
    <row r="495" customFormat="false" ht="15.75" hidden="false" customHeight="false" outlineLevel="0" collapsed="false">
      <c r="A495" s="225" t="s">
        <v>15</v>
      </c>
      <c r="B495" s="226" t="s">
        <v>458</v>
      </c>
      <c r="C495" s="227"/>
      <c r="D495" s="228"/>
      <c r="E495" s="24" t="n">
        <f aca="false">E496</f>
        <v>1361</v>
      </c>
      <c r="F495" s="24" t="n">
        <f aca="false">F496</f>
        <v>1361</v>
      </c>
      <c r="G495" s="24" t="n">
        <f aca="false">G496</f>
        <v>1047.7</v>
      </c>
      <c r="H495" s="25" t="n">
        <f aca="false">G495/F495</f>
        <v>0.769801616458486</v>
      </c>
    </row>
    <row r="496" customFormat="false" ht="30.75" hidden="false" customHeight="false" outlineLevel="0" collapsed="false">
      <c r="A496" s="26" t="s">
        <v>459</v>
      </c>
      <c r="B496" s="27" t="s">
        <v>460</v>
      </c>
      <c r="C496" s="27"/>
      <c r="D496" s="28"/>
      <c r="E496" s="29" t="n">
        <f aca="false">E497+E499+E501+E503</f>
        <v>1361</v>
      </c>
      <c r="F496" s="29" t="n">
        <f aca="false">F497+F499+F501+F503</f>
        <v>1361</v>
      </c>
      <c r="G496" s="29" t="n">
        <f aca="false">G497+G499+G501+G503</f>
        <v>1047.7</v>
      </c>
      <c r="H496" s="30" t="n">
        <f aca="false">G496/F496</f>
        <v>0.769801616458486</v>
      </c>
    </row>
    <row r="497" customFormat="false" ht="30.75" hidden="false" customHeight="false" outlineLevel="0" collapsed="false">
      <c r="A497" s="111" t="s">
        <v>461</v>
      </c>
      <c r="B497" s="112" t="s">
        <v>462</v>
      </c>
      <c r="C497" s="112"/>
      <c r="D497" s="113"/>
      <c r="E497" s="143" t="n">
        <f aca="false">E498</f>
        <v>334.2</v>
      </c>
      <c r="F497" s="143" t="n">
        <f aca="false">F498</f>
        <v>334.2</v>
      </c>
      <c r="G497" s="143" t="n">
        <f aca="false">G498</f>
        <v>189</v>
      </c>
      <c r="H497" s="35" t="n">
        <f aca="false">G497/F497</f>
        <v>0.565529622980251</v>
      </c>
    </row>
    <row r="498" customFormat="false" ht="15" hidden="false" customHeight="false" outlineLevel="0" collapsed="false">
      <c r="A498" s="73" t="s">
        <v>32</v>
      </c>
      <c r="B498" s="74" t="s">
        <v>462</v>
      </c>
      <c r="C498" s="74" t="s">
        <v>33</v>
      </c>
      <c r="D498" s="74" t="s">
        <v>463</v>
      </c>
      <c r="E498" s="121" t="n">
        <v>334.2</v>
      </c>
      <c r="F498" s="121" t="n">
        <v>334.2</v>
      </c>
      <c r="G498" s="121" t="n">
        <v>189</v>
      </c>
      <c r="H498" s="221" t="n">
        <f aca="false">G498/F498</f>
        <v>0.565529622980251</v>
      </c>
    </row>
    <row r="499" customFormat="false" ht="15.75" hidden="false" customHeight="false" outlineLevel="0" collapsed="false">
      <c r="A499" s="75" t="s">
        <v>464</v>
      </c>
      <c r="B499" s="112" t="s">
        <v>465</v>
      </c>
      <c r="C499" s="76"/>
      <c r="D499" s="77"/>
      <c r="E499" s="79" t="n">
        <f aca="false">SUM(E500:E500)</f>
        <v>704</v>
      </c>
      <c r="F499" s="79" t="n">
        <f aca="false">SUM(F500:F500)</f>
        <v>704</v>
      </c>
      <c r="G499" s="79" t="n">
        <f aca="false">SUM(G500:G500)</f>
        <v>552.2</v>
      </c>
      <c r="H499" s="35" t="n">
        <f aca="false">G499/F499</f>
        <v>0.784375</v>
      </c>
    </row>
    <row r="500" customFormat="false" ht="15" hidden="false" customHeight="false" outlineLevel="0" collapsed="false">
      <c r="A500" s="73" t="s">
        <v>32</v>
      </c>
      <c r="B500" s="74" t="s">
        <v>465</v>
      </c>
      <c r="C500" s="74" t="s">
        <v>33</v>
      </c>
      <c r="D500" s="74" t="s">
        <v>463</v>
      </c>
      <c r="E500" s="121" t="n">
        <v>704</v>
      </c>
      <c r="F500" s="121" t="n">
        <v>704</v>
      </c>
      <c r="G500" s="121" t="n">
        <v>552.2</v>
      </c>
      <c r="H500" s="221" t="n">
        <f aca="false">G500/F500</f>
        <v>0.784375</v>
      </c>
    </row>
    <row r="501" customFormat="false" ht="27.75" hidden="false" customHeight="true" outlineLevel="0" collapsed="false">
      <c r="A501" s="111" t="s">
        <v>466</v>
      </c>
      <c r="B501" s="112" t="s">
        <v>467</v>
      </c>
      <c r="C501" s="112"/>
      <c r="D501" s="113"/>
      <c r="E501" s="34" t="n">
        <f aca="false">E502</f>
        <v>69.7</v>
      </c>
      <c r="F501" s="34" t="n">
        <f aca="false">F502</f>
        <v>69.7</v>
      </c>
      <c r="G501" s="34" t="n">
        <f aca="false">G502</f>
        <v>53.4</v>
      </c>
      <c r="H501" s="35" t="n">
        <f aca="false">G501/F501</f>
        <v>0.766140602582496</v>
      </c>
    </row>
    <row r="502" customFormat="false" ht="15" hidden="false" customHeight="false" outlineLevel="0" collapsed="false">
      <c r="A502" s="73" t="s">
        <v>32</v>
      </c>
      <c r="B502" s="74" t="s">
        <v>467</v>
      </c>
      <c r="C502" s="74" t="s">
        <v>33</v>
      </c>
      <c r="D502" s="74" t="s">
        <v>463</v>
      </c>
      <c r="E502" s="49" t="n">
        <f aca="false">69.7-0.1+0.1</f>
        <v>69.7</v>
      </c>
      <c r="F502" s="49" t="n">
        <f aca="false">69.7-0.1+0.1</f>
        <v>69.7</v>
      </c>
      <c r="G502" s="49" t="n">
        <v>53.4</v>
      </c>
      <c r="H502" s="221" t="n">
        <f aca="false">G502/F502</f>
        <v>0.766140602582496</v>
      </c>
    </row>
    <row r="503" customFormat="false" ht="45.75" hidden="false" customHeight="false" outlineLevel="0" collapsed="false">
      <c r="A503" s="111" t="s">
        <v>468</v>
      </c>
      <c r="B503" s="112" t="s">
        <v>469</v>
      </c>
      <c r="C503" s="112"/>
      <c r="D503" s="113"/>
      <c r="E503" s="34" t="n">
        <f aca="false">E504</f>
        <v>253.1</v>
      </c>
      <c r="F503" s="34" t="n">
        <f aca="false">F504</f>
        <v>253.1</v>
      </c>
      <c r="G503" s="34" t="n">
        <f aca="false">G504</f>
        <v>253.1</v>
      </c>
      <c r="H503" s="35" t="n">
        <f aca="false">G503/F503</f>
        <v>1</v>
      </c>
    </row>
    <row r="504" customFormat="false" ht="15" hidden="false" customHeight="false" outlineLevel="0" collapsed="false">
      <c r="A504" s="73" t="s">
        <v>32</v>
      </c>
      <c r="B504" s="74" t="s">
        <v>469</v>
      </c>
      <c r="C504" s="74" t="s">
        <v>33</v>
      </c>
      <c r="D504" s="74" t="s">
        <v>463</v>
      </c>
      <c r="E504" s="49" t="n">
        <f aca="false">305.7-10.3-0.1-15-27.2</f>
        <v>253.1</v>
      </c>
      <c r="F504" s="49" t="n">
        <f aca="false">305.7-10.3-0.1-15-27.2</f>
        <v>253.1</v>
      </c>
      <c r="G504" s="49" t="n">
        <f aca="false">305.7-10.3-0.1-15-27.2</f>
        <v>253.1</v>
      </c>
      <c r="H504" s="221" t="n">
        <f aca="false">G504/F504</f>
        <v>1</v>
      </c>
    </row>
    <row r="505" customFormat="false" ht="15.75" hidden="false" customHeight="false" outlineLevel="0" collapsed="false">
      <c r="A505" s="225" t="s">
        <v>194</v>
      </c>
      <c r="B505" s="226" t="s">
        <v>470</v>
      </c>
      <c r="C505" s="227"/>
      <c r="D505" s="228"/>
      <c r="E505" s="24" t="n">
        <f aca="false">E506</f>
        <v>651.1</v>
      </c>
      <c r="F505" s="24" t="n">
        <f aca="false">F506</f>
        <v>651.1</v>
      </c>
      <c r="G505" s="24" t="n">
        <f aca="false">G506</f>
        <v>598</v>
      </c>
      <c r="H505" s="25" t="n">
        <f aca="false">G505/F505</f>
        <v>0.918445707264629</v>
      </c>
    </row>
    <row r="506" customFormat="false" ht="45.75" hidden="false" customHeight="false" outlineLevel="0" collapsed="false">
      <c r="A506" s="26" t="s">
        <v>471</v>
      </c>
      <c r="B506" s="27" t="s">
        <v>472</v>
      </c>
      <c r="C506" s="27"/>
      <c r="D506" s="28"/>
      <c r="E506" s="29" t="n">
        <f aca="false">E507</f>
        <v>651.1</v>
      </c>
      <c r="F506" s="29" t="n">
        <f aca="false">F507</f>
        <v>651.1</v>
      </c>
      <c r="G506" s="29" t="n">
        <f aca="false">G507</f>
        <v>598</v>
      </c>
      <c r="H506" s="30" t="n">
        <f aca="false">G506/F506</f>
        <v>0.918445707264629</v>
      </c>
    </row>
    <row r="507" customFormat="false" ht="45.75" hidden="false" customHeight="false" outlineLevel="0" collapsed="false">
      <c r="A507" s="111" t="s">
        <v>473</v>
      </c>
      <c r="B507" s="112" t="s">
        <v>474</v>
      </c>
      <c r="C507" s="112"/>
      <c r="D507" s="113"/>
      <c r="E507" s="143" t="n">
        <f aca="false">E508</f>
        <v>651.1</v>
      </c>
      <c r="F507" s="143" t="n">
        <f aca="false">F508</f>
        <v>651.1</v>
      </c>
      <c r="G507" s="143" t="n">
        <f aca="false">G508</f>
        <v>598</v>
      </c>
      <c r="H507" s="35" t="n">
        <f aca="false">G507/F507</f>
        <v>0.918445707264629</v>
      </c>
    </row>
    <row r="508" customFormat="false" ht="15" hidden="false" customHeight="false" outlineLevel="0" collapsed="false">
      <c r="A508" s="73" t="s">
        <v>32</v>
      </c>
      <c r="B508" s="74" t="s">
        <v>474</v>
      </c>
      <c r="C508" s="74" t="s">
        <v>33</v>
      </c>
      <c r="D508" s="74" t="s">
        <v>475</v>
      </c>
      <c r="E508" s="121" t="n">
        <v>651.1</v>
      </c>
      <c r="F508" s="121" t="n">
        <v>651.1</v>
      </c>
      <c r="G508" s="121" t="n">
        <v>598</v>
      </c>
      <c r="H508" s="221" t="n">
        <f aca="false">G508/F508</f>
        <v>0.918445707264629</v>
      </c>
    </row>
    <row r="509" customFormat="false" ht="60.75" hidden="false" customHeight="false" outlineLevel="0" collapsed="false">
      <c r="A509" s="40" t="s">
        <v>476</v>
      </c>
      <c r="B509" s="17" t="s">
        <v>477</v>
      </c>
      <c r="C509" s="229"/>
      <c r="D509" s="17"/>
      <c r="E509" s="19" t="n">
        <f aca="false">E510+E523</f>
        <v>152962.9</v>
      </c>
      <c r="F509" s="19" t="n">
        <f aca="false">F510+F523</f>
        <v>152962.9</v>
      </c>
      <c r="G509" s="19" t="n">
        <f aca="false">G510+G523</f>
        <v>144209.5</v>
      </c>
      <c r="H509" s="20" t="n">
        <f aca="false">G509/F509</f>
        <v>0.942774359011237</v>
      </c>
    </row>
    <row r="510" customFormat="false" ht="15.75" hidden="false" customHeight="false" outlineLevel="0" collapsed="false">
      <c r="A510" s="156" t="s">
        <v>15</v>
      </c>
      <c r="B510" s="157" t="s">
        <v>478</v>
      </c>
      <c r="C510" s="157"/>
      <c r="D510" s="158"/>
      <c r="E510" s="159" t="n">
        <f aca="false">E511+E514</f>
        <v>97962.9</v>
      </c>
      <c r="F510" s="159" t="n">
        <f aca="false">F511+F514</f>
        <v>97962.9</v>
      </c>
      <c r="G510" s="159" t="n">
        <f aca="false">G511+G514</f>
        <v>89209.5</v>
      </c>
      <c r="H510" s="25" t="n">
        <f aca="false">G510/F510</f>
        <v>0.910645764876295</v>
      </c>
    </row>
    <row r="511" customFormat="false" ht="30.75" hidden="false" customHeight="false" outlineLevel="0" collapsed="false">
      <c r="A511" s="26" t="s">
        <v>479</v>
      </c>
      <c r="B511" s="27" t="s">
        <v>480</v>
      </c>
      <c r="C511" s="27"/>
      <c r="D511" s="28"/>
      <c r="E511" s="29" t="n">
        <f aca="false">E512</f>
        <v>75711.7</v>
      </c>
      <c r="F511" s="29" t="n">
        <f aca="false">F512</f>
        <v>75711.7</v>
      </c>
      <c r="G511" s="29" t="n">
        <f aca="false">G512</f>
        <v>75647.3</v>
      </c>
      <c r="H511" s="30" t="n">
        <f aca="false">G511/F511</f>
        <v>0.99914940491364</v>
      </c>
    </row>
    <row r="512" customFormat="false" ht="18" hidden="false" customHeight="false" outlineLevel="0" collapsed="false">
      <c r="A512" s="75" t="s">
        <v>481</v>
      </c>
      <c r="B512" s="76" t="s">
        <v>482</v>
      </c>
      <c r="C512" s="163"/>
      <c r="D512" s="76"/>
      <c r="E512" s="64" t="n">
        <f aca="false">E513</f>
        <v>75711.7</v>
      </c>
      <c r="F512" s="64" t="n">
        <f aca="false">F513</f>
        <v>75711.7</v>
      </c>
      <c r="G512" s="64" t="n">
        <f aca="false">G513</f>
        <v>75647.3</v>
      </c>
      <c r="H512" s="35" t="n">
        <f aca="false">G512/F512</f>
        <v>0.99914940491364</v>
      </c>
    </row>
    <row r="513" customFormat="false" ht="15" hidden="false" customHeight="false" outlineLevel="0" collapsed="false">
      <c r="A513" s="73" t="s">
        <v>32</v>
      </c>
      <c r="B513" s="74" t="s">
        <v>482</v>
      </c>
      <c r="C513" s="74" t="s">
        <v>33</v>
      </c>
      <c r="D513" s="74" t="s">
        <v>483</v>
      </c>
      <c r="E513" s="49" t="n">
        <f aca="false">78206.8-2495.1</f>
        <v>75711.7</v>
      </c>
      <c r="F513" s="49" t="n">
        <f aca="false">78206.8-2495.1</f>
        <v>75711.7</v>
      </c>
      <c r="G513" s="49" t="n">
        <v>75647.3</v>
      </c>
      <c r="H513" s="221" t="n">
        <f aca="false">G513/F513</f>
        <v>0.99914940491364</v>
      </c>
    </row>
    <row r="514" customFormat="false" ht="30.75" hidden="false" customHeight="false" outlineLevel="0" collapsed="false">
      <c r="A514" s="26" t="s">
        <v>484</v>
      </c>
      <c r="B514" s="27" t="s">
        <v>485</v>
      </c>
      <c r="C514" s="27"/>
      <c r="D514" s="28"/>
      <c r="E514" s="29" t="n">
        <f aca="false">E515+E517+E521+E519</f>
        <v>22251.2</v>
      </c>
      <c r="F514" s="29" t="n">
        <f aca="false">F515+F517+F521+F519</f>
        <v>22251.2</v>
      </c>
      <c r="G514" s="29" t="n">
        <f aca="false">G515+G517+G521+G519</f>
        <v>13562.2</v>
      </c>
      <c r="H514" s="30" t="n">
        <f aca="false">G514/F514</f>
        <v>0.609504206514705</v>
      </c>
    </row>
    <row r="515" customFormat="false" ht="18" hidden="false" customHeight="false" outlineLevel="0" collapsed="false">
      <c r="A515" s="75" t="s">
        <v>486</v>
      </c>
      <c r="B515" s="76" t="s">
        <v>487</v>
      </c>
      <c r="C515" s="163"/>
      <c r="D515" s="76"/>
      <c r="E515" s="64" t="n">
        <f aca="false">E516</f>
        <v>16294.8</v>
      </c>
      <c r="F515" s="64" t="n">
        <f aca="false">F516</f>
        <v>16294.8</v>
      </c>
      <c r="G515" s="64" t="n">
        <f aca="false">G516</f>
        <v>8000.8</v>
      </c>
      <c r="H515" s="35" t="n">
        <f aca="false">G515/F515</f>
        <v>0.491003264845227</v>
      </c>
    </row>
    <row r="516" customFormat="false" ht="15" hidden="false" customHeight="false" outlineLevel="0" collapsed="false">
      <c r="A516" s="73" t="s">
        <v>32</v>
      </c>
      <c r="B516" s="74" t="s">
        <v>487</v>
      </c>
      <c r="C516" s="74" t="s">
        <v>33</v>
      </c>
      <c r="D516" s="74" t="s">
        <v>445</v>
      </c>
      <c r="E516" s="49" t="n">
        <f aca="false">11315-550+2495.1+474.2+2582.7-22.2</f>
        <v>16294.8</v>
      </c>
      <c r="F516" s="49" t="n">
        <f aca="false">11315-550+2495.1+474.2+2582.7-22.2</f>
        <v>16294.8</v>
      </c>
      <c r="G516" s="49" t="n">
        <v>8000.8</v>
      </c>
      <c r="H516" s="221" t="n">
        <f aca="false">G516/F516</f>
        <v>0.491003264845227</v>
      </c>
    </row>
    <row r="517" customFormat="false" ht="18" hidden="false" customHeight="false" outlineLevel="0" collapsed="false">
      <c r="A517" s="75" t="s">
        <v>488</v>
      </c>
      <c r="B517" s="76" t="s">
        <v>489</v>
      </c>
      <c r="C517" s="163"/>
      <c r="D517" s="76"/>
      <c r="E517" s="64" t="n">
        <f aca="false">E518</f>
        <v>620.2</v>
      </c>
      <c r="F517" s="64" t="n">
        <f aca="false">F518</f>
        <v>620.2</v>
      </c>
      <c r="G517" s="64" t="n">
        <f aca="false">G518</f>
        <v>620.2</v>
      </c>
      <c r="H517" s="35" t="n">
        <f aca="false">G517/F517</f>
        <v>1</v>
      </c>
    </row>
    <row r="518" customFormat="false" ht="15" hidden="false" customHeight="false" outlineLevel="0" collapsed="false">
      <c r="A518" s="73" t="s">
        <v>32</v>
      </c>
      <c r="B518" s="74" t="s">
        <v>489</v>
      </c>
      <c r="C518" s="74" t="s">
        <v>33</v>
      </c>
      <c r="D518" s="74" t="s">
        <v>445</v>
      </c>
      <c r="E518" s="49" t="n">
        <f aca="false">568+125-72.8</f>
        <v>620.2</v>
      </c>
      <c r="F518" s="49" t="n">
        <f aca="false">568+125-72.8</f>
        <v>620.2</v>
      </c>
      <c r="G518" s="49" t="n">
        <f aca="false">568+125-72.8</f>
        <v>620.2</v>
      </c>
      <c r="H518" s="221" t="n">
        <f aca="false">G518/F518</f>
        <v>1</v>
      </c>
    </row>
    <row r="519" customFormat="false" ht="30.75" hidden="false" customHeight="false" outlineLevel="0" collapsed="false">
      <c r="A519" s="230" t="s">
        <v>490</v>
      </c>
      <c r="B519" s="231" t="s">
        <v>491</v>
      </c>
      <c r="C519" s="194"/>
      <c r="D519" s="66"/>
      <c r="E519" s="34" t="n">
        <f aca="false">E520</f>
        <v>395</v>
      </c>
      <c r="F519" s="34" t="n">
        <f aca="false">F520</f>
        <v>395</v>
      </c>
      <c r="G519" s="34" t="n">
        <f aca="false">G520</f>
        <v>0</v>
      </c>
      <c r="H519" s="35" t="n">
        <f aca="false">G519/F519</f>
        <v>0</v>
      </c>
    </row>
    <row r="520" customFormat="false" ht="15" hidden="false" customHeight="false" outlineLevel="0" collapsed="false">
      <c r="A520" s="196" t="s">
        <v>32</v>
      </c>
      <c r="B520" s="185" t="s">
        <v>491</v>
      </c>
      <c r="C520" s="185" t="s">
        <v>33</v>
      </c>
      <c r="D520" s="74" t="s">
        <v>445</v>
      </c>
      <c r="E520" s="49" t="n">
        <v>395</v>
      </c>
      <c r="F520" s="49" t="n">
        <v>395</v>
      </c>
      <c r="G520" s="49" t="n">
        <v>0</v>
      </c>
      <c r="H520" s="221" t="n">
        <f aca="false">G520/F520</f>
        <v>0</v>
      </c>
    </row>
    <row r="521" customFormat="false" ht="30.75" hidden="false" customHeight="false" outlineLevel="0" collapsed="false">
      <c r="A521" s="232" t="s">
        <v>492</v>
      </c>
      <c r="B521" s="233" t="s">
        <v>493</v>
      </c>
      <c r="C521" s="89"/>
      <c r="D521" s="233"/>
      <c r="E521" s="60" t="n">
        <f aca="false">E522</f>
        <v>4941.2</v>
      </c>
      <c r="F521" s="60" t="n">
        <f aca="false">F522</f>
        <v>4941.2</v>
      </c>
      <c r="G521" s="60" t="n">
        <f aca="false">G522</f>
        <v>4941.2</v>
      </c>
      <c r="H521" s="35" t="n">
        <f aca="false">G521/F521</f>
        <v>1</v>
      </c>
    </row>
    <row r="522" customFormat="false" ht="15" hidden="false" customHeight="false" outlineLevel="0" collapsed="false">
      <c r="A522" s="73" t="s">
        <v>433</v>
      </c>
      <c r="B522" s="74" t="s">
        <v>493</v>
      </c>
      <c r="C522" s="74" t="s">
        <v>434</v>
      </c>
      <c r="D522" s="74" t="s">
        <v>445</v>
      </c>
      <c r="E522" s="49" t="n">
        <f aca="false">4527.6+271.6+142</f>
        <v>4941.2</v>
      </c>
      <c r="F522" s="49" t="n">
        <f aca="false">4527.6+271.6+142</f>
        <v>4941.2</v>
      </c>
      <c r="G522" s="49" t="n">
        <f aca="false">4527.6+271.6+142</f>
        <v>4941.2</v>
      </c>
      <c r="H522" s="221" t="n">
        <f aca="false">G522/F522</f>
        <v>1</v>
      </c>
    </row>
    <row r="523" customFormat="false" ht="15.75" hidden="false" customHeight="false" outlineLevel="0" collapsed="false">
      <c r="A523" s="234" t="s">
        <v>194</v>
      </c>
      <c r="B523" s="235" t="s">
        <v>494</v>
      </c>
      <c r="C523" s="235"/>
      <c r="D523" s="236"/>
      <c r="E523" s="237" t="n">
        <f aca="false">E524</f>
        <v>55000</v>
      </c>
      <c r="F523" s="237" t="n">
        <f aca="false">F524</f>
        <v>55000</v>
      </c>
      <c r="G523" s="237" t="n">
        <f aca="false">G524</f>
        <v>55000</v>
      </c>
      <c r="H523" s="25" t="n">
        <f aca="false">G523/F523</f>
        <v>1</v>
      </c>
    </row>
    <row r="524" customFormat="false" ht="36.6" hidden="false" customHeight="true" outlineLevel="0" collapsed="false">
      <c r="A524" s="43" t="s">
        <v>495</v>
      </c>
      <c r="B524" s="44" t="s">
        <v>496</v>
      </c>
      <c r="C524" s="44"/>
      <c r="D524" s="122"/>
      <c r="E524" s="46" t="n">
        <f aca="false">E525</f>
        <v>55000</v>
      </c>
      <c r="F524" s="46" t="n">
        <f aca="false">F525</f>
        <v>55000</v>
      </c>
      <c r="G524" s="46" t="n">
        <f aca="false">G525</f>
        <v>55000</v>
      </c>
      <c r="H524" s="30" t="n">
        <f aca="false">G524/F524</f>
        <v>1</v>
      </c>
    </row>
    <row r="525" customFormat="false" ht="45.75" hidden="false" customHeight="false" outlineLevel="0" collapsed="false">
      <c r="A525" s="238" t="s">
        <v>497</v>
      </c>
      <c r="B525" s="233" t="s">
        <v>498</v>
      </c>
      <c r="C525" s="89"/>
      <c r="D525" s="89"/>
      <c r="E525" s="60" t="n">
        <f aca="false">E526</f>
        <v>55000</v>
      </c>
      <c r="F525" s="60" t="n">
        <f aca="false">F526</f>
        <v>55000</v>
      </c>
      <c r="G525" s="60" t="n">
        <f aca="false">G526</f>
        <v>55000</v>
      </c>
      <c r="H525" s="35" t="n">
        <f aca="false">G525/F525</f>
        <v>1</v>
      </c>
    </row>
    <row r="526" customFormat="false" ht="15" hidden="false" customHeight="false" outlineLevel="0" collapsed="false">
      <c r="A526" s="196" t="s">
        <v>32</v>
      </c>
      <c r="B526" s="185" t="s">
        <v>498</v>
      </c>
      <c r="C526" s="185" t="s">
        <v>33</v>
      </c>
      <c r="D526" s="74" t="s">
        <v>445</v>
      </c>
      <c r="E526" s="49" t="n">
        <v>55000</v>
      </c>
      <c r="F526" s="49" t="n">
        <v>55000</v>
      </c>
      <c r="G526" s="49" t="n">
        <v>55000</v>
      </c>
      <c r="H526" s="221" t="n">
        <f aca="false">G526/F526</f>
        <v>1</v>
      </c>
    </row>
    <row r="527" customFormat="false" ht="30.75" hidden="false" customHeight="false" outlineLevel="0" collapsed="false">
      <c r="A527" s="16" t="s">
        <v>499</v>
      </c>
      <c r="B527" s="17" t="s">
        <v>500</v>
      </c>
      <c r="C527" s="17"/>
      <c r="D527" s="18"/>
      <c r="E527" s="19" t="n">
        <f aca="false">E528</f>
        <v>1599.2</v>
      </c>
      <c r="F527" s="19" t="n">
        <f aca="false">F528</f>
        <v>1599.2</v>
      </c>
      <c r="G527" s="19" t="n">
        <f aca="false">G528</f>
        <v>1492.1</v>
      </c>
      <c r="H527" s="20" t="n">
        <f aca="false">G527/F527</f>
        <v>0.933029014507254</v>
      </c>
    </row>
    <row r="528" customFormat="false" ht="15.75" hidden="false" customHeight="false" outlineLevel="0" collapsed="false">
      <c r="A528" s="156" t="s">
        <v>15</v>
      </c>
      <c r="B528" s="157" t="s">
        <v>501</v>
      </c>
      <c r="C528" s="157"/>
      <c r="D528" s="158"/>
      <c r="E528" s="159" t="n">
        <f aca="false">E529+E536+E540+E543+E549</f>
        <v>1599.2</v>
      </c>
      <c r="F528" s="159" t="n">
        <f aca="false">F529+F536+F540+F543+F549</f>
        <v>1599.2</v>
      </c>
      <c r="G528" s="159" t="n">
        <f aca="false">G529+G536+G540+G543+G549</f>
        <v>1492.1</v>
      </c>
      <c r="H528" s="25" t="n">
        <f aca="false">G528/F528</f>
        <v>0.933029014507254</v>
      </c>
    </row>
    <row r="529" customFormat="false" ht="30.75" hidden="false" customHeight="false" outlineLevel="0" collapsed="false">
      <c r="A529" s="26" t="s">
        <v>502</v>
      </c>
      <c r="B529" s="27" t="s">
        <v>503</v>
      </c>
      <c r="C529" s="27"/>
      <c r="D529" s="28"/>
      <c r="E529" s="29" t="n">
        <f aca="false">E530+E533</f>
        <v>568.3</v>
      </c>
      <c r="F529" s="29" t="n">
        <f aca="false">F530+F533</f>
        <v>568.3</v>
      </c>
      <c r="G529" s="29" t="n">
        <f aca="false">G530+G533</f>
        <v>528.1</v>
      </c>
      <c r="H529" s="30" t="n">
        <f aca="false">G529/F529</f>
        <v>0.929262713355622</v>
      </c>
    </row>
    <row r="530" customFormat="false" ht="15.75" hidden="false" customHeight="false" outlineLevel="0" collapsed="false">
      <c r="A530" s="75" t="s">
        <v>504</v>
      </c>
      <c r="B530" s="76" t="s">
        <v>505</v>
      </c>
      <c r="C530" s="76"/>
      <c r="D530" s="77"/>
      <c r="E530" s="79" t="n">
        <f aca="false">SUM(E531:E532)</f>
        <v>224.7</v>
      </c>
      <c r="F530" s="79" t="n">
        <f aca="false">SUM(F531:F532)</f>
        <v>224.7</v>
      </c>
      <c r="G530" s="79" t="n">
        <f aca="false">SUM(G531:G532)</f>
        <v>222</v>
      </c>
      <c r="H530" s="35" t="n">
        <f aca="false">G530/F530</f>
        <v>0.987983978638184</v>
      </c>
      <c r="I530" s="239"/>
      <c r="J530" s="239"/>
    </row>
    <row r="531" customFormat="false" ht="15" hidden="false" customHeight="false" outlineLevel="0" collapsed="false">
      <c r="A531" s="123" t="s">
        <v>32</v>
      </c>
      <c r="B531" s="124" t="s">
        <v>505</v>
      </c>
      <c r="C531" s="124" t="s">
        <v>33</v>
      </c>
      <c r="D531" s="124" t="s">
        <v>58</v>
      </c>
      <c r="E531" s="126" t="n">
        <f aca="false">126.1+24.6</f>
        <v>150.7</v>
      </c>
      <c r="F531" s="126" t="n">
        <f aca="false">126.1+24.6</f>
        <v>150.7</v>
      </c>
      <c r="G531" s="126" t="n">
        <v>148</v>
      </c>
      <c r="H531" s="146" t="n">
        <f aca="false">G531/F531</f>
        <v>0.982083609820836</v>
      </c>
      <c r="I531" s="240"/>
      <c r="J531" s="240"/>
    </row>
    <row r="532" customFormat="false" ht="15" hidden="false" customHeight="false" outlineLevel="0" collapsed="false">
      <c r="A532" s="73" t="s">
        <v>21</v>
      </c>
      <c r="B532" s="74" t="s">
        <v>505</v>
      </c>
      <c r="C532" s="74" t="s">
        <v>22</v>
      </c>
      <c r="D532" s="74" t="s">
        <v>58</v>
      </c>
      <c r="E532" s="49" t="n">
        <v>74</v>
      </c>
      <c r="F532" s="49" t="n">
        <v>74</v>
      </c>
      <c r="G532" s="49" t="n">
        <v>74</v>
      </c>
      <c r="H532" s="221" t="n">
        <f aca="false">G532/F532</f>
        <v>1</v>
      </c>
      <c r="I532" s="241"/>
      <c r="J532" s="241"/>
    </row>
    <row r="533" customFormat="false" ht="30.75" hidden="false" customHeight="false" outlineLevel="0" collapsed="false">
      <c r="A533" s="75" t="s">
        <v>506</v>
      </c>
      <c r="B533" s="76" t="s">
        <v>507</v>
      </c>
      <c r="C533" s="76"/>
      <c r="D533" s="77"/>
      <c r="E533" s="79" t="n">
        <f aca="false">SUM(E534:E535)</f>
        <v>343.6</v>
      </c>
      <c r="F533" s="79" t="n">
        <f aca="false">SUM(F534:F535)</f>
        <v>343.6</v>
      </c>
      <c r="G533" s="79" t="n">
        <f aca="false">SUM(G534:G535)</f>
        <v>306.1</v>
      </c>
      <c r="H533" s="35" t="n">
        <f aca="false">G533/F533</f>
        <v>0.890861466821886</v>
      </c>
    </row>
    <row r="534" customFormat="false" ht="15" hidden="false" customHeight="false" outlineLevel="0" collapsed="false">
      <c r="A534" s="65" t="s">
        <v>32</v>
      </c>
      <c r="B534" s="66" t="s">
        <v>507</v>
      </c>
      <c r="C534" s="66" t="s">
        <v>33</v>
      </c>
      <c r="D534" s="66" t="s">
        <v>34</v>
      </c>
      <c r="E534" s="99" t="n">
        <f aca="false">296.2-24.6</f>
        <v>271.6</v>
      </c>
      <c r="F534" s="99" t="n">
        <f aca="false">296.2-24.6</f>
        <v>271.6</v>
      </c>
      <c r="G534" s="99" t="n">
        <v>234.1</v>
      </c>
      <c r="H534" s="146" t="n">
        <f aca="false">G534/F534</f>
        <v>0.861929307805597</v>
      </c>
    </row>
    <row r="535" customFormat="false" ht="15" hidden="false" customHeight="false" outlineLevel="0" collapsed="false">
      <c r="A535" s="73" t="s">
        <v>21</v>
      </c>
      <c r="B535" s="74" t="s">
        <v>507</v>
      </c>
      <c r="C535" s="74" t="s">
        <v>22</v>
      </c>
      <c r="D535" s="74" t="s">
        <v>34</v>
      </c>
      <c r="E535" s="121" t="n">
        <v>72</v>
      </c>
      <c r="F535" s="121" t="n">
        <v>72</v>
      </c>
      <c r="G535" s="121" t="n">
        <v>72</v>
      </c>
      <c r="H535" s="221" t="n">
        <f aca="false">G535/F535</f>
        <v>1</v>
      </c>
    </row>
    <row r="536" customFormat="false" ht="30.75" hidden="false" customHeight="false" outlineLevel="0" collapsed="false">
      <c r="A536" s="26" t="s">
        <v>508</v>
      </c>
      <c r="B536" s="27" t="s">
        <v>509</v>
      </c>
      <c r="C536" s="27"/>
      <c r="D536" s="28"/>
      <c r="E536" s="29" t="n">
        <f aca="false">E537</f>
        <v>103.8</v>
      </c>
      <c r="F536" s="29" t="n">
        <f aca="false">F537</f>
        <v>103.8</v>
      </c>
      <c r="G536" s="29" t="n">
        <f aca="false">G537</f>
        <v>78</v>
      </c>
      <c r="H536" s="30" t="n">
        <f aca="false">G536/F536</f>
        <v>0.751445086705202</v>
      </c>
    </row>
    <row r="537" customFormat="false" ht="30.75" hidden="false" customHeight="false" outlineLevel="0" collapsed="false">
      <c r="A537" s="75" t="s">
        <v>510</v>
      </c>
      <c r="B537" s="76" t="s">
        <v>511</v>
      </c>
      <c r="C537" s="76"/>
      <c r="D537" s="77"/>
      <c r="E537" s="79" t="n">
        <f aca="false">SUM(E538:E539)</f>
        <v>103.8</v>
      </c>
      <c r="F537" s="79" t="n">
        <f aca="false">SUM(F538:F539)</f>
        <v>103.8</v>
      </c>
      <c r="G537" s="79" t="n">
        <f aca="false">SUM(G538:G539)</f>
        <v>78</v>
      </c>
      <c r="H537" s="242" t="n">
        <f aca="false">G537/F537</f>
        <v>0.751445086705202</v>
      </c>
    </row>
    <row r="538" customFormat="false" ht="15" hidden="false" customHeight="false" outlineLevel="0" collapsed="false">
      <c r="A538" s="65" t="s">
        <v>21</v>
      </c>
      <c r="B538" s="66" t="s">
        <v>511</v>
      </c>
      <c r="C538" s="66" t="s">
        <v>22</v>
      </c>
      <c r="D538" s="66" t="s">
        <v>58</v>
      </c>
      <c r="E538" s="67" t="n">
        <f aca="false">242.8-209</f>
        <v>33.8</v>
      </c>
      <c r="F538" s="67" t="n">
        <f aca="false">242.8-209</f>
        <v>33.8</v>
      </c>
      <c r="G538" s="67" t="n">
        <v>8</v>
      </c>
      <c r="H538" s="243" t="n">
        <f aca="false">G538/F538</f>
        <v>0.236686390532544</v>
      </c>
    </row>
    <row r="539" customFormat="false" ht="15" hidden="false" customHeight="false" outlineLevel="0" collapsed="false">
      <c r="A539" s="73" t="s">
        <v>21</v>
      </c>
      <c r="B539" s="74" t="s">
        <v>511</v>
      </c>
      <c r="C539" s="74" t="s">
        <v>22</v>
      </c>
      <c r="D539" s="74" t="s">
        <v>93</v>
      </c>
      <c r="E539" s="49" t="n">
        <v>70</v>
      </c>
      <c r="F539" s="49" t="n">
        <v>70</v>
      </c>
      <c r="G539" s="49" t="n">
        <v>70</v>
      </c>
      <c r="H539" s="244" t="n">
        <f aca="false">G539/F539</f>
        <v>1</v>
      </c>
    </row>
    <row r="540" customFormat="false" ht="15.75" hidden="false" customHeight="false" outlineLevel="0" collapsed="false">
      <c r="A540" s="26" t="s">
        <v>512</v>
      </c>
      <c r="B540" s="27" t="s">
        <v>513</v>
      </c>
      <c r="C540" s="27"/>
      <c r="D540" s="28"/>
      <c r="E540" s="29" t="n">
        <f aca="false">E541</f>
        <v>420</v>
      </c>
      <c r="F540" s="29" t="n">
        <f aca="false">F541</f>
        <v>420</v>
      </c>
      <c r="G540" s="29" t="n">
        <f aca="false">G541</f>
        <v>420</v>
      </c>
      <c r="H540" s="30" t="n">
        <f aca="false">G540/F540</f>
        <v>1</v>
      </c>
    </row>
    <row r="541" customFormat="false" ht="15.75" hidden="false" customHeight="false" outlineLevel="0" collapsed="false">
      <c r="A541" s="75" t="s">
        <v>514</v>
      </c>
      <c r="B541" s="76" t="s">
        <v>515</v>
      </c>
      <c r="C541" s="76"/>
      <c r="D541" s="77"/>
      <c r="E541" s="79" t="n">
        <f aca="false">SUM(E542:E542)</f>
        <v>420</v>
      </c>
      <c r="F541" s="79" t="n">
        <f aca="false">SUM(F542:F542)</f>
        <v>420</v>
      </c>
      <c r="G541" s="79" t="n">
        <f aca="false">SUM(G542:G542)</f>
        <v>420</v>
      </c>
      <c r="H541" s="35" t="n">
        <f aca="false">G541/F541</f>
        <v>1</v>
      </c>
    </row>
    <row r="542" customFormat="false" ht="15" hidden="false" customHeight="false" outlineLevel="0" collapsed="false">
      <c r="A542" s="73" t="s">
        <v>21</v>
      </c>
      <c r="B542" s="74" t="s">
        <v>515</v>
      </c>
      <c r="C542" s="74" t="s">
        <v>22</v>
      </c>
      <c r="D542" s="74" t="s">
        <v>58</v>
      </c>
      <c r="E542" s="49" t="n">
        <f aca="false">300+120</f>
        <v>420</v>
      </c>
      <c r="F542" s="49" t="n">
        <f aca="false">300+120</f>
        <v>420</v>
      </c>
      <c r="G542" s="49" t="n">
        <f aca="false">300+120</f>
        <v>420</v>
      </c>
      <c r="H542" s="221" t="n">
        <f aca="false">G542/F542</f>
        <v>1</v>
      </c>
    </row>
    <row r="543" customFormat="false" ht="30.75" hidden="false" customHeight="false" outlineLevel="0" collapsed="false">
      <c r="A543" s="26" t="s">
        <v>516</v>
      </c>
      <c r="B543" s="27" t="s">
        <v>517</v>
      </c>
      <c r="C543" s="27"/>
      <c r="D543" s="28"/>
      <c r="E543" s="29" t="n">
        <f aca="false">E546+E544</f>
        <v>418.1</v>
      </c>
      <c r="F543" s="29" t="n">
        <f aca="false">F546+F544</f>
        <v>418.1</v>
      </c>
      <c r="G543" s="29" t="n">
        <f aca="false">G546+G544</f>
        <v>377</v>
      </c>
      <c r="H543" s="30" t="n">
        <f aca="false">G543/F543</f>
        <v>0.901698158335326</v>
      </c>
    </row>
    <row r="544" customFormat="false" ht="45.75" hidden="false" customHeight="false" outlineLevel="0" collapsed="false">
      <c r="A544" s="245" t="s">
        <v>518</v>
      </c>
      <c r="B544" s="32" t="s">
        <v>519</v>
      </c>
      <c r="C544" s="32"/>
      <c r="D544" s="246"/>
      <c r="E544" s="64" t="n">
        <f aca="false">E545</f>
        <v>41.1</v>
      </c>
      <c r="F544" s="64" t="n">
        <f aca="false">F545</f>
        <v>41.1</v>
      </c>
      <c r="G544" s="64" t="n">
        <f aca="false">G545</f>
        <v>0</v>
      </c>
      <c r="H544" s="35" t="n">
        <f aca="false">G544/F544</f>
        <v>0</v>
      </c>
    </row>
    <row r="545" customFormat="false" ht="15" hidden="false" customHeight="false" outlineLevel="0" collapsed="false">
      <c r="A545" s="73" t="s">
        <v>32</v>
      </c>
      <c r="B545" s="74" t="s">
        <v>519</v>
      </c>
      <c r="C545" s="74" t="s">
        <v>33</v>
      </c>
      <c r="D545" s="74" t="s">
        <v>58</v>
      </c>
      <c r="E545" s="49" t="n">
        <v>41.1</v>
      </c>
      <c r="F545" s="49" t="n">
        <v>41.1</v>
      </c>
      <c r="G545" s="49" t="n">
        <v>0</v>
      </c>
      <c r="H545" s="221" t="n">
        <v>0</v>
      </c>
    </row>
    <row r="546" customFormat="false" ht="15.75" hidden="false" customHeight="false" outlineLevel="0" collapsed="false">
      <c r="A546" s="94" t="s">
        <v>520</v>
      </c>
      <c r="B546" s="95" t="s">
        <v>521</v>
      </c>
      <c r="C546" s="95"/>
      <c r="D546" s="96"/>
      <c r="E546" s="97" t="n">
        <f aca="false">SUM(E547:E548)</f>
        <v>377</v>
      </c>
      <c r="F546" s="97" t="n">
        <f aca="false">SUM(F547:F548)</f>
        <v>377</v>
      </c>
      <c r="G546" s="97" t="n">
        <f aca="false">SUM(G547:G548)</f>
        <v>377</v>
      </c>
      <c r="H546" s="35" t="n">
        <f aca="false">G546/F546</f>
        <v>1</v>
      </c>
    </row>
    <row r="547" customFormat="false" ht="15" hidden="false" customHeight="false" outlineLevel="0" collapsed="false">
      <c r="A547" s="65" t="s">
        <v>21</v>
      </c>
      <c r="B547" s="66" t="s">
        <v>521</v>
      </c>
      <c r="C547" s="66" t="s">
        <v>22</v>
      </c>
      <c r="D547" s="66" t="s">
        <v>58</v>
      </c>
      <c r="E547" s="99" t="n">
        <v>27</v>
      </c>
      <c r="F547" s="99" t="n">
        <v>27</v>
      </c>
      <c r="G547" s="99" t="n">
        <v>27</v>
      </c>
      <c r="H547" s="247" t="n">
        <f aca="false">G547/F547</f>
        <v>1</v>
      </c>
    </row>
    <row r="548" customFormat="false" ht="15" hidden="false" customHeight="false" outlineLevel="0" collapsed="false">
      <c r="A548" s="73" t="s">
        <v>32</v>
      </c>
      <c r="B548" s="74" t="s">
        <v>521</v>
      </c>
      <c r="C548" s="74" t="s">
        <v>33</v>
      </c>
      <c r="D548" s="74" t="s">
        <v>34</v>
      </c>
      <c r="E548" s="121" t="n">
        <v>350</v>
      </c>
      <c r="F548" s="121" t="n">
        <v>350</v>
      </c>
      <c r="G548" s="121" t="n">
        <v>350</v>
      </c>
      <c r="H548" s="221" t="n">
        <f aca="false">G548/F548</f>
        <v>1</v>
      </c>
    </row>
    <row r="549" customFormat="false" ht="30.75" hidden="false" customHeight="false" outlineLevel="0" collapsed="false">
      <c r="A549" s="26" t="s">
        <v>522</v>
      </c>
      <c r="B549" s="27" t="s">
        <v>523</v>
      </c>
      <c r="C549" s="27"/>
      <c r="D549" s="28"/>
      <c r="E549" s="29" t="n">
        <f aca="false">E550</f>
        <v>89</v>
      </c>
      <c r="F549" s="29" t="n">
        <f aca="false">F550</f>
        <v>89</v>
      </c>
      <c r="G549" s="29" t="n">
        <f aca="false">G550</f>
        <v>89</v>
      </c>
      <c r="H549" s="30" t="n">
        <f aca="false">G549/F549</f>
        <v>1</v>
      </c>
    </row>
    <row r="550" customFormat="false" ht="15.75" hidden="false" customHeight="false" outlineLevel="0" collapsed="false">
      <c r="A550" s="75" t="s">
        <v>524</v>
      </c>
      <c r="B550" s="76" t="s">
        <v>525</v>
      </c>
      <c r="C550" s="76"/>
      <c r="D550" s="77"/>
      <c r="E550" s="79" t="n">
        <f aca="false">SUM(E551:E551)</f>
        <v>89</v>
      </c>
      <c r="F550" s="79" t="n">
        <f aca="false">SUM(F551:F551)</f>
        <v>89</v>
      </c>
      <c r="G550" s="79" t="n">
        <f aca="false">SUM(G551:G551)</f>
        <v>89</v>
      </c>
      <c r="H550" s="35" t="n">
        <f aca="false">G550/F550</f>
        <v>1</v>
      </c>
    </row>
    <row r="551" customFormat="false" ht="15" hidden="false" customHeight="false" outlineLevel="0" collapsed="false">
      <c r="A551" s="68" t="s">
        <v>21</v>
      </c>
      <c r="B551" s="69" t="s">
        <v>525</v>
      </c>
      <c r="C551" s="69" t="s">
        <v>22</v>
      </c>
      <c r="D551" s="69" t="s">
        <v>58</v>
      </c>
      <c r="E551" s="57" t="n">
        <v>89</v>
      </c>
      <c r="F551" s="57" t="n">
        <v>89</v>
      </c>
      <c r="G551" s="57" t="n">
        <v>89</v>
      </c>
      <c r="H551" s="247" t="n">
        <f aca="false">G551/F551</f>
        <v>1</v>
      </c>
    </row>
    <row r="552" customFormat="false" ht="44.45" hidden="false" customHeight="true" outlineLevel="0" collapsed="false">
      <c r="A552" s="16" t="s">
        <v>526</v>
      </c>
      <c r="B552" s="17" t="s">
        <v>527</v>
      </c>
      <c r="C552" s="17"/>
      <c r="D552" s="18"/>
      <c r="E552" s="19" t="n">
        <f aca="false">E565+E553</f>
        <v>3804.2</v>
      </c>
      <c r="F552" s="19" t="n">
        <f aca="false">F565+F553</f>
        <v>3804.2</v>
      </c>
      <c r="G552" s="19" t="n">
        <f aca="false">G565+G553</f>
        <v>3804.2</v>
      </c>
      <c r="H552" s="20" t="n">
        <f aca="false">G552/F552</f>
        <v>1</v>
      </c>
    </row>
    <row r="553" customFormat="false" ht="15.75" hidden="false" customHeight="false" outlineLevel="0" collapsed="false">
      <c r="A553" s="21" t="s">
        <v>15</v>
      </c>
      <c r="B553" s="22" t="s">
        <v>528</v>
      </c>
      <c r="C553" s="22"/>
      <c r="D553" s="23"/>
      <c r="E553" s="24" t="n">
        <f aca="false">E554+E557+E562</f>
        <v>2603.1</v>
      </c>
      <c r="F553" s="24" t="n">
        <f aca="false">F554+F557+F562</f>
        <v>2603.1</v>
      </c>
      <c r="G553" s="24" t="n">
        <f aca="false">G554+G557+G562</f>
        <v>2603.1</v>
      </c>
      <c r="H553" s="25" t="n">
        <f aca="false">G553/F553</f>
        <v>1</v>
      </c>
    </row>
    <row r="554" customFormat="false" ht="15.75" hidden="false" customHeight="false" outlineLevel="0" collapsed="false">
      <c r="A554" s="26" t="s">
        <v>529</v>
      </c>
      <c r="B554" s="27" t="s">
        <v>530</v>
      </c>
      <c r="C554" s="27"/>
      <c r="D554" s="28"/>
      <c r="E554" s="29" t="n">
        <f aca="false">E555</f>
        <v>253</v>
      </c>
      <c r="F554" s="29" t="n">
        <f aca="false">F555</f>
        <v>253</v>
      </c>
      <c r="G554" s="29" t="n">
        <f aca="false">G555</f>
        <v>253</v>
      </c>
      <c r="H554" s="30" t="n">
        <f aca="false">G554/F554</f>
        <v>1</v>
      </c>
    </row>
    <row r="555" customFormat="false" ht="115.5" hidden="false" customHeight="true" outlineLevel="0" collapsed="false">
      <c r="A555" s="248" t="s">
        <v>531</v>
      </c>
      <c r="B555" s="249" t="s">
        <v>532</v>
      </c>
      <c r="C555" s="249"/>
      <c r="D555" s="250"/>
      <c r="E555" s="251" t="n">
        <f aca="false">E556</f>
        <v>253</v>
      </c>
      <c r="F555" s="251" t="n">
        <f aca="false">F556</f>
        <v>253</v>
      </c>
      <c r="G555" s="251" t="n">
        <f aca="false">G556</f>
        <v>253</v>
      </c>
      <c r="H555" s="35" t="n">
        <f aca="false">G555/F555</f>
        <v>1</v>
      </c>
    </row>
    <row r="556" customFormat="false" ht="15" hidden="false" customHeight="false" outlineLevel="0" collapsed="false">
      <c r="A556" s="252" t="s">
        <v>21</v>
      </c>
      <c r="B556" s="93" t="s">
        <v>533</v>
      </c>
      <c r="C556" s="93" t="s">
        <v>22</v>
      </c>
      <c r="D556" s="93" t="s">
        <v>223</v>
      </c>
      <c r="E556" s="253" t="n">
        <v>253</v>
      </c>
      <c r="F556" s="253" t="n">
        <v>253</v>
      </c>
      <c r="G556" s="253" t="n">
        <v>253</v>
      </c>
      <c r="H556" s="221" t="n">
        <f aca="false">G556/F556</f>
        <v>1</v>
      </c>
    </row>
    <row r="557" customFormat="false" ht="30.75" hidden="false" customHeight="false" outlineLevel="0" collapsed="false">
      <c r="A557" s="26" t="s">
        <v>534</v>
      </c>
      <c r="B557" s="27" t="s">
        <v>535</v>
      </c>
      <c r="C557" s="27"/>
      <c r="D557" s="28"/>
      <c r="E557" s="29" t="n">
        <f aca="false">E558+E560</f>
        <v>2018.3</v>
      </c>
      <c r="F557" s="29" t="n">
        <f aca="false">F558+F560</f>
        <v>2018.3</v>
      </c>
      <c r="G557" s="29" t="n">
        <f aca="false">G558+G560</f>
        <v>2018.3</v>
      </c>
      <c r="H557" s="30" t="n">
        <f aca="false">G557/F557</f>
        <v>1</v>
      </c>
    </row>
    <row r="558" customFormat="false" ht="45.75" hidden="false" customHeight="false" outlineLevel="0" collapsed="false">
      <c r="A558" s="85" t="s">
        <v>536</v>
      </c>
      <c r="B558" s="62" t="s">
        <v>537</v>
      </c>
      <c r="C558" s="62"/>
      <c r="D558" s="63"/>
      <c r="E558" s="64" t="n">
        <f aca="false">E559</f>
        <v>1523.3</v>
      </c>
      <c r="F558" s="64" t="n">
        <f aca="false">F559</f>
        <v>1523.3</v>
      </c>
      <c r="G558" s="64" t="n">
        <f aca="false">G559</f>
        <v>1523.3</v>
      </c>
      <c r="H558" s="35" t="n">
        <f aca="false">G558/F558</f>
        <v>1</v>
      </c>
    </row>
    <row r="559" customFormat="false" ht="15" hidden="false" customHeight="false" outlineLevel="0" collapsed="false">
      <c r="A559" s="252" t="s">
        <v>21</v>
      </c>
      <c r="B559" s="93" t="s">
        <v>537</v>
      </c>
      <c r="C559" s="93" t="s">
        <v>22</v>
      </c>
      <c r="D559" s="93" t="s">
        <v>223</v>
      </c>
      <c r="E559" s="253" t="n">
        <v>1523.3</v>
      </c>
      <c r="F559" s="253" t="n">
        <v>1523.3</v>
      </c>
      <c r="G559" s="253" t="n">
        <v>1523.3</v>
      </c>
      <c r="H559" s="221" t="n">
        <f aca="false">G559/F559</f>
        <v>1</v>
      </c>
    </row>
    <row r="560" customFormat="false" ht="105.75" hidden="false" customHeight="false" outlineLevel="0" collapsed="false">
      <c r="A560" s="85" t="s">
        <v>538</v>
      </c>
      <c r="B560" s="62" t="s">
        <v>539</v>
      </c>
      <c r="C560" s="62"/>
      <c r="D560" s="63"/>
      <c r="E560" s="64" t="n">
        <f aca="false">E561</f>
        <v>495</v>
      </c>
      <c r="F560" s="64" t="n">
        <f aca="false">F561</f>
        <v>495</v>
      </c>
      <c r="G560" s="64" t="n">
        <f aca="false">G561</f>
        <v>495</v>
      </c>
      <c r="H560" s="35" t="n">
        <f aca="false">G560/F560</f>
        <v>1</v>
      </c>
    </row>
    <row r="561" customFormat="false" ht="15" hidden="false" customHeight="false" outlineLevel="0" collapsed="false">
      <c r="A561" s="252" t="s">
        <v>21</v>
      </c>
      <c r="B561" s="93" t="s">
        <v>539</v>
      </c>
      <c r="C561" s="93" t="s">
        <v>22</v>
      </c>
      <c r="D561" s="93" t="s">
        <v>223</v>
      </c>
      <c r="E561" s="253" t="n">
        <v>495</v>
      </c>
      <c r="F561" s="253" t="n">
        <v>495</v>
      </c>
      <c r="G561" s="253" t="n">
        <v>495</v>
      </c>
      <c r="H561" s="221" t="n">
        <f aca="false">G561/F561</f>
        <v>1</v>
      </c>
    </row>
    <row r="562" customFormat="false" ht="30.75" hidden="false" customHeight="false" outlineLevel="0" collapsed="false">
      <c r="A562" s="26" t="s">
        <v>540</v>
      </c>
      <c r="B562" s="27" t="s">
        <v>541</v>
      </c>
      <c r="C562" s="27"/>
      <c r="D562" s="28"/>
      <c r="E562" s="29" t="n">
        <f aca="false">E563</f>
        <v>331.8</v>
      </c>
      <c r="F562" s="29" t="n">
        <f aca="false">F563</f>
        <v>331.8</v>
      </c>
      <c r="G562" s="29" t="n">
        <f aca="false">G563</f>
        <v>331.8</v>
      </c>
      <c r="H562" s="30" t="n">
        <f aca="false">G562/F562</f>
        <v>1</v>
      </c>
    </row>
    <row r="563" customFormat="false" ht="30.75" hidden="false" customHeight="false" outlineLevel="0" collapsed="false">
      <c r="A563" s="245" t="s">
        <v>542</v>
      </c>
      <c r="B563" s="32" t="s">
        <v>543</v>
      </c>
      <c r="C563" s="32"/>
      <c r="D563" s="132"/>
      <c r="E563" s="34" t="n">
        <f aca="false">E564</f>
        <v>331.8</v>
      </c>
      <c r="F563" s="34" t="n">
        <f aca="false">F564</f>
        <v>331.8</v>
      </c>
      <c r="G563" s="34" t="n">
        <f aca="false">G564</f>
        <v>331.8</v>
      </c>
      <c r="H563" s="35" t="n">
        <f aca="false">G563/F563</f>
        <v>1</v>
      </c>
    </row>
    <row r="564" customFormat="false" ht="15" hidden="false" customHeight="false" outlineLevel="0" collapsed="false">
      <c r="A564" s="47" t="s">
        <v>21</v>
      </c>
      <c r="B564" s="48" t="s">
        <v>543</v>
      </c>
      <c r="C564" s="48" t="s">
        <v>22</v>
      </c>
      <c r="D564" s="48" t="s">
        <v>223</v>
      </c>
      <c r="E564" s="49" t="n">
        <f aca="false">33.2+298.6</f>
        <v>331.8</v>
      </c>
      <c r="F564" s="49" t="n">
        <f aca="false">33.2+298.6</f>
        <v>331.8</v>
      </c>
      <c r="G564" s="49" t="n">
        <f aca="false">33.2+298.6</f>
        <v>331.8</v>
      </c>
      <c r="H564" s="221" t="n">
        <f aca="false">G564/F564</f>
        <v>1</v>
      </c>
    </row>
    <row r="565" customFormat="false" ht="15.75" hidden="false" customHeight="false" outlineLevel="0" collapsed="false">
      <c r="A565" s="21" t="s">
        <v>194</v>
      </c>
      <c r="B565" s="22" t="s">
        <v>544</v>
      </c>
      <c r="C565" s="22"/>
      <c r="D565" s="23"/>
      <c r="E565" s="24" t="n">
        <f aca="false">E566</f>
        <v>1201.1</v>
      </c>
      <c r="F565" s="24" t="n">
        <f aca="false">F566</f>
        <v>1201.1</v>
      </c>
      <c r="G565" s="24" t="n">
        <f aca="false">G566</f>
        <v>1201.1</v>
      </c>
      <c r="H565" s="25" t="n">
        <f aca="false">G565/F565</f>
        <v>1</v>
      </c>
    </row>
    <row r="566" customFormat="false" ht="30.75" hidden="false" customHeight="false" outlineLevel="0" collapsed="false">
      <c r="A566" s="26" t="s">
        <v>545</v>
      </c>
      <c r="B566" s="27" t="s">
        <v>546</v>
      </c>
      <c r="C566" s="27"/>
      <c r="D566" s="28"/>
      <c r="E566" s="29" t="n">
        <f aca="false">E567</f>
        <v>1201.1</v>
      </c>
      <c r="F566" s="29" t="n">
        <f aca="false">F567</f>
        <v>1201.1</v>
      </c>
      <c r="G566" s="29" t="n">
        <f aca="false">G567</f>
        <v>1201.1</v>
      </c>
      <c r="H566" s="30" t="n">
        <f aca="false">G566/F566</f>
        <v>1</v>
      </c>
    </row>
    <row r="567" customFormat="false" ht="45.75" hidden="false" customHeight="false" outlineLevel="0" collapsed="false">
      <c r="A567" s="245" t="s">
        <v>547</v>
      </c>
      <c r="B567" s="32" t="s">
        <v>548</v>
      </c>
      <c r="C567" s="32"/>
      <c r="D567" s="132"/>
      <c r="E567" s="34" t="n">
        <f aca="false">E568</f>
        <v>1201.1</v>
      </c>
      <c r="F567" s="34" t="n">
        <f aca="false">F568</f>
        <v>1201.1</v>
      </c>
      <c r="G567" s="34" t="n">
        <f aca="false">G568</f>
        <v>1201.1</v>
      </c>
      <c r="H567" s="35" t="n">
        <f aca="false">G567/F567</f>
        <v>1</v>
      </c>
    </row>
    <row r="568" customFormat="false" ht="15" hidden="false" customHeight="false" outlineLevel="0" collapsed="false">
      <c r="A568" s="47" t="s">
        <v>61</v>
      </c>
      <c r="B568" s="48" t="s">
        <v>548</v>
      </c>
      <c r="C568" s="48" t="s">
        <v>62</v>
      </c>
      <c r="D568" s="48" t="s">
        <v>223</v>
      </c>
      <c r="E568" s="49" t="n">
        <f aca="false">120.1+1081</f>
        <v>1201.1</v>
      </c>
      <c r="F568" s="49" t="n">
        <f aca="false">120.1+1081</f>
        <v>1201.1</v>
      </c>
      <c r="G568" s="49" t="n">
        <f aca="false">120.1+1081</f>
        <v>1201.1</v>
      </c>
      <c r="H568" s="221" t="n">
        <f aca="false">G568/F568</f>
        <v>1</v>
      </c>
    </row>
    <row r="569" customFormat="false" ht="28.9" hidden="false" customHeight="true" outlineLevel="0" collapsed="false">
      <c r="A569" s="40" t="s">
        <v>549</v>
      </c>
      <c r="B569" s="42" t="s">
        <v>550</v>
      </c>
      <c r="C569" s="254"/>
      <c r="D569" s="255"/>
      <c r="E569" s="155" t="n">
        <f aca="false">E570+E574+E580+E593+E601+E607+E627+E597</f>
        <v>201522.8</v>
      </c>
      <c r="F569" s="155" t="n">
        <f aca="false">F570+F574+F580+F593+F601+F607+F627+F597</f>
        <v>201522.8</v>
      </c>
      <c r="G569" s="155" t="n">
        <f aca="false">G570+G574+G580+G593+G601+G607+G627+G597</f>
        <v>187107.8</v>
      </c>
      <c r="H569" s="256" t="n">
        <f aca="false">G569/F569</f>
        <v>0.928469632220275</v>
      </c>
      <c r="I569" s="15"/>
      <c r="J569" s="15"/>
      <c r="K569" s="15"/>
    </row>
    <row r="570" customFormat="false" ht="15.75" hidden="false" customHeight="false" outlineLevel="0" collapsed="false">
      <c r="A570" s="225" t="s">
        <v>551</v>
      </c>
      <c r="B570" s="226" t="s">
        <v>552</v>
      </c>
      <c r="C570" s="227"/>
      <c r="D570" s="228"/>
      <c r="E570" s="24" t="n">
        <f aca="false">E571</f>
        <v>3424</v>
      </c>
      <c r="F570" s="24" t="n">
        <f aca="false">F571</f>
        <v>3424</v>
      </c>
      <c r="G570" s="24" t="n">
        <f aca="false">G571</f>
        <v>3423.2</v>
      </c>
      <c r="H570" s="25" t="n">
        <f aca="false">G570/F570</f>
        <v>0.999766355140187</v>
      </c>
    </row>
    <row r="571" customFormat="false" ht="15.75" hidden="false" customHeight="false" outlineLevel="0" collapsed="false">
      <c r="A571" s="26" t="s">
        <v>553</v>
      </c>
      <c r="B571" s="27" t="s">
        <v>554</v>
      </c>
      <c r="C571" s="27"/>
      <c r="D571" s="28"/>
      <c r="E571" s="29" t="n">
        <f aca="false">E572</f>
        <v>3424</v>
      </c>
      <c r="F571" s="29" t="n">
        <f aca="false">F572</f>
        <v>3424</v>
      </c>
      <c r="G571" s="29" t="n">
        <f aca="false">G572</f>
        <v>3423.2</v>
      </c>
      <c r="H571" s="30" t="n">
        <f aca="false">G571/F571</f>
        <v>0.999766355140187</v>
      </c>
    </row>
    <row r="572" customFormat="false" ht="15.75" hidden="false" customHeight="false" outlineLevel="0" collapsed="false">
      <c r="A572" s="85" t="s">
        <v>392</v>
      </c>
      <c r="B572" s="257" t="s">
        <v>555</v>
      </c>
      <c r="C572" s="62"/>
      <c r="D572" s="63"/>
      <c r="E572" s="64" t="n">
        <f aca="false">SUM(E573:E573)</f>
        <v>3424</v>
      </c>
      <c r="F572" s="64" t="n">
        <f aca="false">SUM(F573:F573)</f>
        <v>3424</v>
      </c>
      <c r="G572" s="64" t="n">
        <f aca="false">SUM(G573:G573)</f>
        <v>3423.2</v>
      </c>
      <c r="H572" s="35" t="n">
        <f aca="false">G572/F572</f>
        <v>0.999766355140187</v>
      </c>
    </row>
    <row r="573" customFormat="false" ht="45" hidden="false" customHeight="false" outlineLevel="0" collapsed="false">
      <c r="A573" s="73" t="s">
        <v>43</v>
      </c>
      <c r="B573" s="224" t="s">
        <v>555</v>
      </c>
      <c r="C573" s="74" t="s">
        <v>44</v>
      </c>
      <c r="D573" s="74" t="s">
        <v>556</v>
      </c>
      <c r="E573" s="121" t="n">
        <f aca="false">3429-5</f>
        <v>3424</v>
      </c>
      <c r="F573" s="121" t="n">
        <f aca="false">3429-5</f>
        <v>3424</v>
      </c>
      <c r="G573" s="121" t="n">
        <v>3423.2</v>
      </c>
      <c r="H573" s="221" t="n">
        <f aca="false">G573/F573</f>
        <v>0.999766355140187</v>
      </c>
    </row>
    <row r="574" customFormat="false" ht="15.75" hidden="false" customHeight="false" outlineLevel="0" collapsed="false">
      <c r="A574" s="225" t="s">
        <v>557</v>
      </c>
      <c r="B574" s="226" t="s">
        <v>558</v>
      </c>
      <c r="C574" s="227"/>
      <c r="D574" s="228"/>
      <c r="E574" s="24" t="n">
        <f aca="false">E575</f>
        <v>7132.4</v>
      </c>
      <c r="F574" s="24" t="n">
        <f aca="false">F575</f>
        <v>7132.4</v>
      </c>
      <c r="G574" s="24" t="n">
        <f aca="false">G575</f>
        <v>7100</v>
      </c>
      <c r="H574" s="25" t="n">
        <f aca="false">G574/F574</f>
        <v>0.995457349559756</v>
      </c>
    </row>
    <row r="575" customFormat="false" ht="15.75" hidden="false" customHeight="false" outlineLevel="0" collapsed="false">
      <c r="A575" s="26" t="s">
        <v>553</v>
      </c>
      <c r="B575" s="27" t="s">
        <v>559</v>
      </c>
      <c r="C575" s="27"/>
      <c r="D575" s="28"/>
      <c r="E575" s="29" t="n">
        <f aca="false">E576</f>
        <v>7132.4</v>
      </c>
      <c r="F575" s="29" t="n">
        <f aca="false">F576</f>
        <v>7132.4</v>
      </c>
      <c r="G575" s="29" t="n">
        <f aca="false">G576</f>
        <v>7100</v>
      </c>
      <c r="H575" s="30" t="n">
        <f aca="false">G575/F575</f>
        <v>0.995457349559756</v>
      </c>
    </row>
    <row r="576" customFormat="false" ht="15.75" hidden="false" customHeight="false" outlineLevel="0" collapsed="false">
      <c r="A576" s="258" t="s">
        <v>392</v>
      </c>
      <c r="B576" s="257" t="s">
        <v>560</v>
      </c>
      <c r="C576" s="62"/>
      <c r="D576" s="63"/>
      <c r="E576" s="64" t="n">
        <f aca="false">SUM(E577:E579)</f>
        <v>7132.4</v>
      </c>
      <c r="F576" s="64" t="n">
        <f aca="false">SUM(F577:F579)</f>
        <v>7132.4</v>
      </c>
      <c r="G576" s="64" t="n">
        <f aca="false">SUM(G577:G579)</f>
        <v>7100</v>
      </c>
      <c r="H576" s="35" t="n">
        <f aca="false">G576/F576</f>
        <v>0.995457349559756</v>
      </c>
    </row>
    <row r="577" customFormat="false" ht="45" hidden="false" customHeight="false" outlineLevel="0" collapsed="false">
      <c r="A577" s="65" t="s">
        <v>43</v>
      </c>
      <c r="B577" s="66" t="s">
        <v>560</v>
      </c>
      <c r="C577" s="66" t="s">
        <v>44</v>
      </c>
      <c r="D577" s="66" t="s">
        <v>561</v>
      </c>
      <c r="E577" s="67" t="n">
        <f aca="false">5992.4-517.5-313.8+192.4</f>
        <v>5353.5</v>
      </c>
      <c r="F577" s="67" t="n">
        <f aca="false">5992.4-517.5-313.8+192.4</f>
        <v>5353.5</v>
      </c>
      <c r="G577" s="67" t="n">
        <v>5352.2</v>
      </c>
      <c r="H577" s="39" t="n">
        <f aca="false">G577/F577</f>
        <v>0.999757168207715</v>
      </c>
    </row>
    <row r="578" customFormat="false" ht="15" hidden="false" customHeight="false" outlineLevel="0" collapsed="false">
      <c r="A578" s="68" t="s">
        <v>32</v>
      </c>
      <c r="B578" s="69" t="s">
        <v>560</v>
      </c>
      <c r="C578" s="69" t="s">
        <v>33</v>
      </c>
      <c r="D578" s="69" t="s">
        <v>561</v>
      </c>
      <c r="E578" s="57" t="n">
        <f aca="false">1695-4-22-170.1</f>
        <v>1498.9</v>
      </c>
      <c r="F578" s="57" t="n">
        <f aca="false">1695-4-22-170.1</f>
        <v>1498.9</v>
      </c>
      <c r="G578" s="57" t="n">
        <v>1467.8</v>
      </c>
      <c r="H578" s="220" t="n">
        <f aca="false">G578/F578</f>
        <v>0.979251451064114</v>
      </c>
    </row>
    <row r="579" customFormat="false" ht="15" hidden="false" customHeight="false" outlineLevel="0" collapsed="false">
      <c r="A579" s="73" t="s">
        <v>61</v>
      </c>
      <c r="B579" s="74" t="s">
        <v>560</v>
      </c>
      <c r="C579" s="74" t="s">
        <v>62</v>
      </c>
      <c r="D579" s="74" t="s">
        <v>561</v>
      </c>
      <c r="E579" s="49" t="n">
        <f aca="false">280+4-4</f>
        <v>280</v>
      </c>
      <c r="F579" s="49" t="n">
        <f aca="false">280+4-4</f>
        <v>280</v>
      </c>
      <c r="G579" s="49" t="n">
        <f aca="false">280+4-4</f>
        <v>280</v>
      </c>
      <c r="H579" s="221" t="n">
        <f aca="false">G579/F579</f>
        <v>1</v>
      </c>
    </row>
    <row r="580" customFormat="false" ht="15.75" hidden="false" customHeight="false" outlineLevel="0" collapsed="false">
      <c r="A580" s="225" t="s">
        <v>562</v>
      </c>
      <c r="B580" s="226" t="s">
        <v>563</v>
      </c>
      <c r="C580" s="227"/>
      <c r="D580" s="228"/>
      <c r="E580" s="24" t="n">
        <f aca="false">E581</f>
        <v>152630.7</v>
      </c>
      <c r="F580" s="24" t="n">
        <f aca="false">F581</f>
        <v>152630.7</v>
      </c>
      <c r="G580" s="24" t="n">
        <f aca="false">G581</f>
        <v>143504.1</v>
      </c>
      <c r="H580" s="25" t="n">
        <f aca="false">G580/F580</f>
        <v>0.94020469014425</v>
      </c>
    </row>
    <row r="581" customFormat="false" ht="15.75" hidden="false" customHeight="false" outlineLevel="0" collapsed="false">
      <c r="A581" s="26" t="s">
        <v>553</v>
      </c>
      <c r="B581" s="27" t="s">
        <v>564</v>
      </c>
      <c r="C581" s="27"/>
      <c r="D581" s="28"/>
      <c r="E581" s="29" t="n">
        <f aca="false">E582</f>
        <v>152630.7</v>
      </c>
      <c r="F581" s="29" t="n">
        <f aca="false">F582</f>
        <v>152630.7</v>
      </c>
      <c r="G581" s="29" t="n">
        <f aca="false">G582</f>
        <v>143504.1</v>
      </c>
      <c r="H581" s="30" t="n">
        <f aca="false">G581/F581</f>
        <v>0.94020469014425</v>
      </c>
    </row>
    <row r="582" customFormat="false" ht="15.75" hidden="false" customHeight="false" outlineLevel="0" collapsed="false">
      <c r="A582" s="258" t="s">
        <v>392</v>
      </c>
      <c r="B582" s="76" t="s">
        <v>565</v>
      </c>
      <c r="C582" s="76"/>
      <c r="D582" s="77"/>
      <c r="E582" s="79" t="n">
        <f aca="false">SUM(E583:E592)</f>
        <v>152630.7</v>
      </c>
      <c r="F582" s="79" t="n">
        <f aca="false">SUM(F583:F592)</f>
        <v>152630.7</v>
      </c>
      <c r="G582" s="79" t="n">
        <f aca="false">SUM(G583:G592)</f>
        <v>143504.1</v>
      </c>
      <c r="H582" s="35" t="n">
        <f aca="false">G582/F582</f>
        <v>0.94020469014425</v>
      </c>
    </row>
    <row r="583" customFormat="false" ht="45" hidden="false" customHeight="false" outlineLevel="0" collapsed="false">
      <c r="A583" s="65" t="s">
        <v>43</v>
      </c>
      <c r="B583" s="66" t="s">
        <v>565</v>
      </c>
      <c r="C583" s="66" t="s">
        <v>44</v>
      </c>
      <c r="D583" s="66" t="s">
        <v>566</v>
      </c>
      <c r="E583" s="82" t="n">
        <f aca="false">76677.4+2110.9+3967.4+58</f>
        <v>82813.7</v>
      </c>
      <c r="F583" s="82" t="n">
        <f aca="false">76677.4+2110.9+3967.4+58</f>
        <v>82813.7</v>
      </c>
      <c r="G583" s="82" t="n">
        <v>81904.5</v>
      </c>
      <c r="H583" s="39" t="n">
        <f aca="false">G583/F583</f>
        <v>0.989021140221968</v>
      </c>
    </row>
    <row r="584" customFormat="false" ht="45" hidden="false" customHeight="false" outlineLevel="0" collapsed="false">
      <c r="A584" s="68" t="s">
        <v>43</v>
      </c>
      <c r="B584" s="69" t="s">
        <v>565</v>
      </c>
      <c r="C584" s="69" t="s">
        <v>44</v>
      </c>
      <c r="D584" s="69" t="s">
        <v>567</v>
      </c>
      <c r="E584" s="57" t="n">
        <f aca="false">19755.3+79+2343.6+1272.6+453.9</f>
        <v>23904.4</v>
      </c>
      <c r="F584" s="57" t="n">
        <f aca="false">19755.3+79+2343.6+1272.6+453.9</f>
        <v>23904.4</v>
      </c>
      <c r="G584" s="57" t="n">
        <v>22274.3</v>
      </c>
      <c r="H584" s="39" t="n">
        <f aca="false">G584/F584</f>
        <v>0.931807533341142</v>
      </c>
    </row>
    <row r="585" customFormat="false" ht="45" hidden="false" customHeight="false" outlineLevel="0" collapsed="false">
      <c r="A585" s="68" t="s">
        <v>43</v>
      </c>
      <c r="B585" s="69" t="s">
        <v>565</v>
      </c>
      <c r="C585" s="69" t="s">
        <v>44</v>
      </c>
      <c r="D585" s="69" t="s">
        <v>23</v>
      </c>
      <c r="E585" s="57" t="n">
        <v>23987.5</v>
      </c>
      <c r="F585" s="57" t="n">
        <v>23987.5</v>
      </c>
      <c r="G585" s="57" t="n">
        <v>22999.5</v>
      </c>
      <c r="H585" s="39" t="n">
        <f aca="false">G585/F585</f>
        <v>0.958811881188119</v>
      </c>
    </row>
    <row r="586" customFormat="false" ht="45" hidden="false" customHeight="false" outlineLevel="0" collapsed="false">
      <c r="A586" s="68" t="s">
        <v>43</v>
      </c>
      <c r="B586" s="69" t="s">
        <v>565</v>
      </c>
      <c r="C586" s="69" t="s">
        <v>44</v>
      </c>
      <c r="D586" s="69" t="s">
        <v>73</v>
      </c>
      <c r="E586" s="57" t="n">
        <v>10571.5</v>
      </c>
      <c r="F586" s="57" t="n">
        <v>10571.5</v>
      </c>
      <c r="G586" s="57" t="n">
        <v>9203.9</v>
      </c>
      <c r="H586" s="39" t="n">
        <f aca="false">G586/F586</f>
        <v>0.870633306531713</v>
      </c>
    </row>
    <row r="587" customFormat="false" ht="15" hidden="false" customHeight="false" outlineLevel="0" collapsed="false">
      <c r="A587" s="68" t="s">
        <v>32</v>
      </c>
      <c r="B587" s="69" t="s">
        <v>565</v>
      </c>
      <c r="C587" s="69" t="s">
        <v>33</v>
      </c>
      <c r="D587" s="69" t="s">
        <v>566</v>
      </c>
      <c r="E587" s="81" t="n">
        <f aca="false">8078.9-47</f>
        <v>8031.9</v>
      </c>
      <c r="F587" s="81" t="n">
        <f aca="false">8078.9-47</f>
        <v>8031.9</v>
      </c>
      <c r="G587" s="81" t="n">
        <v>4419.4</v>
      </c>
      <c r="H587" s="39" t="n">
        <f aca="false">G587/F587</f>
        <v>0.550230954070643</v>
      </c>
    </row>
    <row r="588" customFormat="false" ht="15" hidden="false" customHeight="false" outlineLevel="0" collapsed="false">
      <c r="A588" s="68" t="s">
        <v>32</v>
      </c>
      <c r="B588" s="69" t="s">
        <v>565</v>
      </c>
      <c r="C588" s="69" t="s">
        <v>33</v>
      </c>
      <c r="D588" s="69" t="s">
        <v>567</v>
      </c>
      <c r="E588" s="57" t="n">
        <f aca="false">1256.8+260.6-353.9</f>
        <v>1163.5</v>
      </c>
      <c r="F588" s="57" t="n">
        <f aca="false">1256.8+260.6-353.9</f>
        <v>1163.5</v>
      </c>
      <c r="G588" s="57" t="n">
        <v>802.4</v>
      </c>
      <c r="H588" s="39" t="n">
        <f aca="false">G588/F588</f>
        <v>0.689643317576279</v>
      </c>
      <c r="I588" s="15"/>
    </row>
    <row r="589" customFormat="false" ht="15" hidden="false" customHeight="false" outlineLevel="0" collapsed="false">
      <c r="A589" s="68" t="s">
        <v>32</v>
      </c>
      <c r="B589" s="69" t="s">
        <v>565</v>
      </c>
      <c r="C589" s="69" t="s">
        <v>33</v>
      </c>
      <c r="D589" s="69" t="s">
        <v>23</v>
      </c>
      <c r="E589" s="57" t="n">
        <v>1731.8</v>
      </c>
      <c r="F589" s="57" t="n">
        <v>1731.8</v>
      </c>
      <c r="G589" s="57" t="n">
        <v>1502.4</v>
      </c>
      <c r="H589" s="39" t="n">
        <f aca="false">G589/F589</f>
        <v>0.867536667051623</v>
      </c>
    </row>
    <row r="590" customFormat="false" ht="15" hidden="false" customHeight="false" outlineLevel="0" collapsed="false">
      <c r="A590" s="68" t="s">
        <v>32</v>
      </c>
      <c r="B590" s="69" t="s">
        <v>565</v>
      </c>
      <c r="C590" s="69" t="s">
        <v>33</v>
      </c>
      <c r="D590" s="69" t="s">
        <v>73</v>
      </c>
      <c r="E590" s="57" t="n">
        <v>384</v>
      </c>
      <c r="F590" s="57" t="n">
        <v>384</v>
      </c>
      <c r="G590" s="57" t="n">
        <v>371.2</v>
      </c>
      <c r="H590" s="39" t="n">
        <f aca="false">G590/F590</f>
        <v>0.966666666666667</v>
      </c>
    </row>
    <row r="591" customFormat="false" ht="15" hidden="false" customHeight="false" outlineLevel="0" collapsed="false">
      <c r="A591" s="70" t="s">
        <v>59</v>
      </c>
      <c r="B591" s="69" t="s">
        <v>565</v>
      </c>
      <c r="C591" s="69" t="s">
        <v>60</v>
      </c>
      <c r="D591" s="69" t="s">
        <v>566</v>
      </c>
      <c r="E591" s="72" t="n">
        <v>1.6</v>
      </c>
      <c r="F591" s="72" t="n">
        <v>1.6</v>
      </c>
      <c r="G591" s="72" t="n">
        <v>1.6</v>
      </c>
      <c r="H591" s="220" t="n">
        <f aca="false">G591/F591</f>
        <v>1</v>
      </c>
    </row>
    <row r="592" customFormat="false" ht="15" hidden="false" customHeight="false" outlineLevel="0" collapsed="false">
      <c r="A592" s="73" t="s">
        <v>61</v>
      </c>
      <c r="B592" s="74" t="s">
        <v>565</v>
      </c>
      <c r="C592" s="74" t="s">
        <v>62</v>
      </c>
      <c r="D592" s="74" t="s">
        <v>73</v>
      </c>
      <c r="E592" s="49" t="n">
        <v>40.8</v>
      </c>
      <c r="F592" s="49" t="n">
        <v>40.8</v>
      </c>
      <c r="G592" s="49" t="n">
        <v>24.9</v>
      </c>
      <c r="H592" s="221" t="n">
        <f aca="false">G592/F592</f>
        <v>0.610294117647059</v>
      </c>
    </row>
    <row r="593" customFormat="false" ht="15.75" hidden="false" customHeight="false" outlineLevel="0" collapsed="false">
      <c r="A593" s="225" t="s">
        <v>568</v>
      </c>
      <c r="B593" s="226" t="s">
        <v>569</v>
      </c>
      <c r="C593" s="227"/>
      <c r="D593" s="228"/>
      <c r="E593" s="24" t="n">
        <f aca="false">E594</f>
        <v>3508</v>
      </c>
      <c r="F593" s="24" t="n">
        <f aca="false">F594</f>
        <v>3508</v>
      </c>
      <c r="G593" s="24" t="n">
        <f aca="false">G594</f>
        <v>2297.3</v>
      </c>
      <c r="H593" s="25" t="n">
        <f aca="false">G593/F593</f>
        <v>0.654874572405929</v>
      </c>
    </row>
    <row r="594" customFormat="false" ht="15.75" hidden="false" customHeight="false" outlineLevel="0" collapsed="false">
      <c r="A594" s="26" t="s">
        <v>553</v>
      </c>
      <c r="B594" s="27" t="s">
        <v>570</v>
      </c>
      <c r="C594" s="27"/>
      <c r="D594" s="28"/>
      <c r="E594" s="29" t="n">
        <f aca="false">E595</f>
        <v>3508</v>
      </c>
      <c r="F594" s="29" t="n">
        <f aca="false">F595</f>
        <v>3508</v>
      </c>
      <c r="G594" s="29" t="n">
        <f aca="false">G595</f>
        <v>2297.3</v>
      </c>
      <c r="H594" s="30" t="n">
        <f aca="false">G594/F594</f>
        <v>0.654874572405929</v>
      </c>
    </row>
    <row r="595" customFormat="false" ht="15.75" hidden="false" customHeight="false" outlineLevel="0" collapsed="false">
      <c r="A595" s="258" t="s">
        <v>392</v>
      </c>
      <c r="B595" s="112" t="s">
        <v>571</v>
      </c>
      <c r="C595" s="112"/>
      <c r="D595" s="113"/>
      <c r="E595" s="143" t="n">
        <f aca="false">E596</f>
        <v>3508</v>
      </c>
      <c r="F595" s="143" t="n">
        <f aca="false">F596</f>
        <v>3508</v>
      </c>
      <c r="G595" s="143" t="n">
        <f aca="false">G596</f>
        <v>2297.3</v>
      </c>
      <c r="H595" s="35" t="n">
        <f aca="false">G595/F595</f>
        <v>0.654874572405929</v>
      </c>
    </row>
    <row r="596" customFormat="false" ht="45" hidden="false" customHeight="false" outlineLevel="0" collapsed="false">
      <c r="A596" s="73" t="s">
        <v>43</v>
      </c>
      <c r="B596" s="74" t="s">
        <v>571</v>
      </c>
      <c r="C596" s="74" t="s">
        <v>44</v>
      </c>
      <c r="D596" s="74" t="s">
        <v>566</v>
      </c>
      <c r="E596" s="49" t="n">
        <v>3508</v>
      </c>
      <c r="F596" s="49" t="n">
        <v>3508</v>
      </c>
      <c r="G596" s="49" t="n">
        <v>2297.3</v>
      </c>
      <c r="H596" s="221" t="n">
        <f aca="false">G596/F596</f>
        <v>0.654874572405929</v>
      </c>
    </row>
    <row r="597" customFormat="false" ht="15.75" hidden="false" customHeight="false" outlineLevel="0" collapsed="false">
      <c r="A597" s="225" t="s">
        <v>572</v>
      </c>
      <c r="B597" s="226" t="s">
        <v>573</v>
      </c>
      <c r="C597" s="227"/>
      <c r="D597" s="228"/>
      <c r="E597" s="24" t="n">
        <f aca="false">E598</f>
        <v>1329.9</v>
      </c>
      <c r="F597" s="24" t="n">
        <f aca="false">F598</f>
        <v>1329.9</v>
      </c>
      <c r="G597" s="24" t="n">
        <f aca="false">G598</f>
        <v>1122.3</v>
      </c>
      <c r="H597" s="25" t="n">
        <f aca="false">G597/F597</f>
        <v>0.843898037446425</v>
      </c>
    </row>
    <row r="598" customFormat="false" ht="15.75" hidden="false" customHeight="false" outlineLevel="0" collapsed="false">
      <c r="A598" s="26" t="s">
        <v>553</v>
      </c>
      <c r="B598" s="27" t="s">
        <v>574</v>
      </c>
      <c r="C598" s="27"/>
      <c r="D598" s="28"/>
      <c r="E598" s="29" t="n">
        <f aca="false">E599</f>
        <v>1329.9</v>
      </c>
      <c r="F598" s="29" t="n">
        <f aca="false">F599</f>
        <v>1329.9</v>
      </c>
      <c r="G598" s="29" t="n">
        <f aca="false">G599</f>
        <v>1122.3</v>
      </c>
      <c r="H598" s="30" t="n">
        <f aca="false">G598/F598</f>
        <v>0.843898037446425</v>
      </c>
    </row>
    <row r="599" customFormat="false" ht="15.75" hidden="false" customHeight="false" outlineLevel="0" collapsed="false">
      <c r="A599" s="258" t="s">
        <v>392</v>
      </c>
      <c r="B599" s="76" t="s">
        <v>575</v>
      </c>
      <c r="C599" s="76"/>
      <c r="D599" s="77"/>
      <c r="E599" s="79" t="n">
        <f aca="false">E600</f>
        <v>1329.9</v>
      </c>
      <c r="F599" s="79" t="n">
        <f aca="false">F600</f>
        <v>1329.9</v>
      </c>
      <c r="G599" s="79" t="n">
        <f aca="false">G600</f>
        <v>1122.3</v>
      </c>
      <c r="H599" s="35" t="n">
        <f aca="false">G599/F599</f>
        <v>0.843898037446425</v>
      </c>
    </row>
    <row r="600" customFormat="false" ht="45" hidden="false" customHeight="false" outlineLevel="0" collapsed="false">
      <c r="A600" s="73" t="s">
        <v>43</v>
      </c>
      <c r="B600" s="74" t="s">
        <v>575</v>
      </c>
      <c r="C600" s="74" t="s">
        <v>44</v>
      </c>
      <c r="D600" s="74" t="s">
        <v>567</v>
      </c>
      <c r="E600" s="49" t="n">
        <f aca="false">1262.8+58.5+8.6</f>
        <v>1329.9</v>
      </c>
      <c r="F600" s="49" t="n">
        <f aca="false">1262.8+58.5+8.6</f>
        <v>1329.9</v>
      </c>
      <c r="G600" s="49" t="n">
        <v>1122.3</v>
      </c>
      <c r="H600" s="221" t="n">
        <f aca="false">G600/F600</f>
        <v>0.843898037446425</v>
      </c>
    </row>
    <row r="601" customFormat="false" ht="15.75" hidden="false" customHeight="false" outlineLevel="0" collapsed="false">
      <c r="A601" s="225" t="s">
        <v>576</v>
      </c>
      <c r="B601" s="226" t="s">
        <v>577</v>
      </c>
      <c r="C601" s="227"/>
      <c r="D601" s="228"/>
      <c r="E601" s="24" t="n">
        <f aca="false">E602</f>
        <v>1248.6</v>
      </c>
      <c r="F601" s="24" t="n">
        <f aca="false">F602</f>
        <v>1248.6</v>
      </c>
      <c r="G601" s="24" t="n">
        <f aca="false">G602</f>
        <v>1242.9</v>
      </c>
      <c r="H601" s="25" t="n">
        <f aca="false">G601/F601</f>
        <v>0.995434887073523</v>
      </c>
      <c r="J601" s="15"/>
    </row>
    <row r="602" customFormat="false" ht="15.75" hidden="false" customHeight="false" outlineLevel="0" collapsed="false">
      <c r="A602" s="26" t="s">
        <v>553</v>
      </c>
      <c r="B602" s="27" t="s">
        <v>578</v>
      </c>
      <c r="C602" s="27"/>
      <c r="D602" s="28"/>
      <c r="E602" s="29" t="n">
        <f aca="false">E603</f>
        <v>1248.6</v>
      </c>
      <c r="F602" s="29" t="n">
        <f aca="false">F603</f>
        <v>1248.6</v>
      </c>
      <c r="G602" s="29" t="n">
        <f aca="false">G603</f>
        <v>1242.9</v>
      </c>
      <c r="H602" s="30" t="n">
        <f aca="false">G602/F602</f>
        <v>0.995434887073523</v>
      </c>
    </row>
    <row r="603" customFormat="false" ht="15.75" hidden="false" customHeight="false" outlineLevel="0" collapsed="false">
      <c r="A603" s="259" t="s">
        <v>392</v>
      </c>
      <c r="B603" s="95" t="s">
        <v>579</v>
      </c>
      <c r="C603" s="95"/>
      <c r="D603" s="96"/>
      <c r="E603" s="97" t="n">
        <f aca="false">E604+E605+E606</f>
        <v>1248.6</v>
      </c>
      <c r="F603" s="97" t="n">
        <f aca="false">F604+F605+F606</f>
        <v>1248.6</v>
      </c>
      <c r="G603" s="97" t="n">
        <f aca="false">G604+G605+G606</f>
        <v>1242.9</v>
      </c>
      <c r="H603" s="210" t="n">
        <f aca="false">G603/F603</f>
        <v>0.995434887073523</v>
      </c>
    </row>
    <row r="604" customFormat="false" ht="45" hidden="false" customHeight="false" outlineLevel="0" collapsed="false">
      <c r="A604" s="130" t="s">
        <v>43</v>
      </c>
      <c r="B604" s="103" t="s">
        <v>579</v>
      </c>
      <c r="C604" s="103" t="s">
        <v>44</v>
      </c>
      <c r="D604" s="103" t="s">
        <v>561</v>
      </c>
      <c r="E604" s="104" t="n">
        <f aca="false">1976.1-1179.6+377.3-79.5</f>
        <v>1094.3</v>
      </c>
      <c r="F604" s="104" t="n">
        <f aca="false">1976.1-1179.6+377.3-79.5</f>
        <v>1094.3</v>
      </c>
      <c r="G604" s="104" t="n">
        <f aca="false">1976.1-1179.6+377.3-79.5-0.1</f>
        <v>1094.2</v>
      </c>
      <c r="H604" s="100" t="n">
        <f aca="false">G604/F604</f>
        <v>0.999908617380974</v>
      </c>
    </row>
    <row r="605" customFormat="false" ht="15" hidden="false" customHeight="false" outlineLevel="0" collapsed="false">
      <c r="A605" s="68" t="s">
        <v>32</v>
      </c>
      <c r="B605" s="69" t="s">
        <v>579</v>
      </c>
      <c r="C605" s="69" t="s">
        <v>33</v>
      </c>
      <c r="D605" s="69" t="s">
        <v>561</v>
      </c>
      <c r="E605" s="57" t="n">
        <f aca="false">88.4-13.6-58</f>
        <v>16.8</v>
      </c>
      <c r="F605" s="57" t="n">
        <f aca="false">88.4-13.6-58</f>
        <v>16.8</v>
      </c>
      <c r="G605" s="57" t="n">
        <v>11.2</v>
      </c>
      <c r="H605" s="220" t="n">
        <f aca="false">G605/F605</f>
        <v>0.666666666666666</v>
      </c>
    </row>
    <row r="606" customFormat="false" ht="15" hidden="false" customHeight="false" outlineLevel="0" collapsed="false">
      <c r="A606" s="88" t="s">
        <v>59</v>
      </c>
      <c r="B606" s="128" t="s">
        <v>579</v>
      </c>
      <c r="C606" s="89" t="s">
        <v>60</v>
      </c>
      <c r="D606" s="89" t="s">
        <v>561</v>
      </c>
      <c r="E606" s="80" t="n">
        <f aca="false">280.4-142.9</f>
        <v>137.5</v>
      </c>
      <c r="F606" s="80" t="n">
        <f aca="false">280.4-142.9</f>
        <v>137.5</v>
      </c>
      <c r="G606" s="80" t="n">
        <f aca="false">280.4-142.9</f>
        <v>137.5</v>
      </c>
      <c r="H606" s="221" t="n">
        <f aca="false">G606/F606</f>
        <v>1</v>
      </c>
    </row>
    <row r="607" customFormat="false" ht="30.75" hidden="false" customHeight="false" outlineLevel="0" collapsed="false">
      <c r="A607" s="225" t="s">
        <v>580</v>
      </c>
      <c r="B607" s="226" t="s">
        <v>581</v>
      </c>
      <c r="C607" s="227"/>
      <c r="D607" s="228"/>
      <c r="E607" s="24" t="n">
        <f aca="false">E608</f>
        <v>9557.1</v>
      </c>
      <c r="F607" s="24" t="n">
        <f aca="false">F608</f>
        <v>9557.1</v>
      </c>
      <c r="G607" s="24" t="n">
        <f aca="false">G608</f>
        <v>9448.4</v>
      </c>
      <c r="H607" s="25" t="n">
        <f aca="false">G607/F607</f>
        <v>0.98862625691894</v>
      </c>
    </row>
    <row r="608" customFormat="false" ht="15.75" hidden="false" customHeight="false" outlineLevel="0" collapsed="false">
      <c r="A608" s="26" t="s">
        <v>553</v>
      </c>
      <c r="B608" s="27" t="s">
        <v>582</v>
      </c>
      <c r="C608" s="27"/>
      <c r="D608" s="28"/>
      <c r="E608" s="29" t="n">
        <f aca="false">E609+E612+E614+E616+E619+E621+E625</f>
        <v>9557.1</v>
      </c>
      <c r="F608" s="29" t="n">
        <f aca="false">F609+F612+F614+F616+F619+F621+F625</f>
        <v>9557.1</v>
      </c>
      <c r="G608" s="29" t="n">
        <f aca="false">G609+G612+G614+G616+G619+G621+G625</f>
        <v>9448.4</v>
      </c>
      <c r="H608" s="30" t="n">
        <f aca="false">G608/F608</f>
        <v>0.98862625691894</v>
      </c>
      <c r="I608" s="15"/>
    </row>
    <row r="609" customFormat="false" ht="30.75" hidden="false" customHeight="false" outlineLevel="0" collapsed="false">
      <c r="A609" s="258" t="s">
        <v>583</v>
      </c>
      <c r="B609" s="76" t="s">
        <v>584</v>
      </c>
      <c r="C609" s="76"/>
      <c r="D609" s="77"/>
      <c r="E609" s="79" t="n">
        <f aca="false">E610+E611</f>
        <v>4021.2</v>
      </c>
      <c r="F609" s="79" t="n">
        <f aca="false">F610+F611</f>
        <v>4021.2</v>
      </c>
      <c r="G609" s="79" t="n">
        <f aca="false">G610+G611</f>
        <v>4021.2</v>
      </c>
      <c r="H609" s="35" t="n">
        <f aca="false">G609/F609</f>
        <v>1</v>
      </c>
    </row>
    <row r="610" customFormat="false" ht="45" hidden="false" customHeight="false" outlineLevel="0" collapsed="false">
      <c r="A610" s="65" t="s">
        <v>43</v>
      </c>
      <c r="B610" s="66" t="s">
        <v>584</v>
      </c>
      <c r="C610" s="66" t="s">
        <v>44</v>
      </c>
      <c r="D610" s="66" t="s">
        <v>567</v>
      </c>
      <c r="E610" s="99" t="n">
        <v>3408.2</v>
      </c>
      <c r="F610" s="99" t="n">
        <v>3408.2</v>
      </c>
      <c r="G610" s="99" t="n">
        <v>3408.2</v>
      </c>
      <c r="H610" s="146" t="n">
        <f aca="false">G610/F610</f>
        <v>1</v>
      </c>
    </row>
    <row r="611" customFormat="false" ht="15" hidden="false" customHeight="false" outlineLevel="0" collapsed="false">
      <c r="A611" s="73" t="s">
        <v>32</v>
      </c>
      <c r="B611" s="74" t="s">
        <v>584</v>
      </c>
      <c r="C611" s="74" t="s">
        <v>33</v>
      </c>
      <c r="D611" s="74" t="s">
        <v>567</v>
      </c>
      <c r="E611" s="121" t="n">
        <v>613</v>
      </c>
      <c r="F611" s="121" t="n">
        <v>613</v>
      </c>
      <c r="G611" s="121" t="n">
        <v>613</v>
      </c>
      <c r="H611" s="221" t="n">
        <f aca="false">G611/F611</f>
        <v>1</v>
      </c>
    </row>
    <row r="612" customFormat="false" ht="30.75" hidden="false" customHeight="false" outlineLevel="0" collapsed="false">
      <c r="A612" s="238" t="s">
        <v>585</v>
      </c>
      <c r="B612" s="233" t="s">
        <v>586</v>
      </c>
      <c r="C612" s="233"/>
      <c r="D612" s="260"/>
      <c r="E612" s="60" t="n">
        <f aca="false">E613</f>
        <v>1180.5</v>
      </c>
      <c r="F612" s="60" t="n">
        <f aca="false">F613</f>
        <v>1180.5</v>
      </c>
      <c r="G612" s="60" t="n">
        <f aca="false">G613</f>
        <v>1180.5</v>
      </c>
      <c r="H612" s="35" t="n">
        <f aca="false">G612/F612</f>
        <v>1</v>
      </c>
    </row>
    <row r="613" customFormat="false" ht="45" hidden="false" customHeight="false" outlineLevel="0" collapsed="false">
      <c r="A613" s="73" t="s">
        <v>43</v>
      </c>
      <c r="B613" s="74" t="s">
        <v>586</v>
      </c>
      <c r="C613" s="74" t="s">
        <v>44</v>
      </c>
      <c r="D613" s="74" t="s">
        <v>23</v>
      </c>
      <c r="E613" s="49" t="n">
        <v>1180.5</v>
      </c>
      <c r="F613" s="49" t="n">
        <v>1180.5</v>
      </c>
      <c r="G613" s="49" t="n">
        <v>1180.5</v>
      </c>
      <c r="H613" s="221" t="n">
        <f aca="false">G613/F613</f>
        <v>1</v>
      </c>
    </row>
    <row r="614" customFormat="false" ht="15.75" hidden="false" customHeight="false" outlineLevel="0" collapsed="false">
      <c r="A614" s="258" t="s">
        <v>587</v>
      </c>
      <c r="B614" s="76" t="s">
        <v>588</v>
      </c>
      <c r="C614" s="76"/>
      <c r="D614" s="77"/>
      <c r="E614" s="79" t="n">
        <f aca="false">E615</f>
        <v>2015</v>
      </c>
      <c r="F614" s="79" t="n">
        <f aca="false">F615</f>
        <v>2015</v>
      </c>
      <c r="G614" s="79" t="n">
        <f aca="false">G615</f>
        <v>2015</v>
      </c>
      <c r="H614" s="35" t="n">
        <f aca="false">G614/F614</f>
        <v>1</v>
      </c>
    </row>
    <row r="615" customFormat="false" ht="45" hidden="false" customHeight="false" outlineLevel="0" collapsed="false">
      <c r="A615" s="73" t="s">
        <v>43</v>
      </c>
      <c r="B615" s="74" t="s">
        <v>588</v>
      </c>
      <c r="C615" s="74" t="s">
        <v>44</v>
      </c>
      <c r="D615" s="74" t="s">
        <v>566</v>
      </c>
      <c r="E615" s="49" t="n">
        <v>2015</v>
      </c>
      <c r="F615" s="49" t="n">
        <v>2015</v>
      </c>
      <c r="G615" s="49" t="n">
        <v>2015</v>
      </c>
      <c r="H615" s="221" t="n">
        <f aca="false">G615/F615</f>
        <v>1</v>
      </c>
    </row>
    <row r="616" customFormat="false" ht="30.75" hidden="false" customHeight="false" outlineLevel="0" collapsed="false">
      <c r="A616" s="238" t="s">
        <v>589</v>
      </c>
      <c r="B616" s="233" t="s">
        <v>590</v>
      </c>
      <c r="C616" s="233"/>
      <c r="D616" s="260"/>
      <c r="E616" s="79" t="n">
        <f aca="false">E617+E618</f>
        <v>202</v>
      </c>
      <c r="F616" s="79" t="n">
        <f aca="false">F617+F618</f>
        <v>202</v>
      </c>
      <c r="G616" s="79" t="n">
        <f aca="false">G617+G618</f>
        <v>101</v>
      </c>
      <c r="H616" s="35" t="n">
        <f aca="false">G616/F616</f>
        <v>0.5</v>
      </c>
    </row>
    <row r="617" customFormat="false" ht="45" hidden="false" customHeight="false" outlineLevel="0" collapsed="false">
      <c r="A617" s="70" t="s">
        <v>43</v>
      </c>
      <c r="B617" s="71" t="s">
        <v>590</v>
      </c>
      <c r="C617" s="71" t="s">
        <v>44</v>
      </c>
      <c r="D617" s="71" t="s">
        <v>566</v>
      </c>
      <c r="E617" s="72" t="n">
        <v>101</v>
      </c>
      <c r="F617" s="72" t="n">
        <v>101</v>
      </c>
      <c r="G617" s="72" t="n">
        <v>101</v>
      </c>
      <c r="H617" s="261" t="n">
        <f aca="false">G617/F617</f>
        <v>1</v>
      </c>
    </row>
    <row r="618" customFormat="false" ht="15" hidden="false" customHeight="false" outlineLevel="0" collapsed="false">
      <c r="A618" s="73" t="s">
        <v>32</v>
      </c>
      <c r="B618" s="74" t="s">
        <v>590</v>
      </c>
      <c r="C618" s="74" t="s">
        <v>33</v>
      </c>
      <c r="D618" s="74" t="s">
        <v>566</v>
      </c>
      <c r="E618" s="49" t="n">
        <v>101</v>
      </c>
      <c r="F618" s="49" t="n">
        <v>101</v>
      </c>
      <c r="G618" s="49" t="n">
        <v>0</v>
      </c>
      <c r="H618" s="162" t="n">
        <f aca="false">G618/F618</f>
        <v>0</v>
      </c>
    </row>
    <row r="619" customFormat="false" ht="30.75" hidden="false" customHeight="false" outlineLevel="0" collapsed="false">
      <c r="A619" s="75" t="s">
        <v>591</v>
      </c>
      <c r="B619" s="76" t="s">
        <v>592</v>
      </c>
      <c r="C619" s="76"/>
      <c r="D619" s="77"/>
      <c r="E619" s="64" t="n">
        <f aca="false">E620</f>
        <v>100.6</v>
      </c>
      <c r="F619" s="64" t="n">
        <f aca="false">F620</f>
        <v>100.6</v>
      </c>
      <c r="G619" s="64" t="n">
        <f aca="false">G620</f>
        <v>100.6</v>
      </c>
      <c r="H619" s="35" t="n">
        <f aca="false">G619/F619</f>
        <v>1</v>
      </c>
    </row>
    <row r="620" customFormat="false" ht="45" hidden="false" customHeight="false" outlineLevel="0" collapsed="false">
      <c r="A620" s="73" t="s">
        <v>43</v>
      </c>
      <c r="B620" s="74" t="s">
        <v>592</v>
      </c>
      <c r="C620" s="74" t="s">
        <v>44</v>
      </c>
      <c r="D620" s="74" t="s">
        <v>566</v>
      </c>
      <c r="E620" s="49" t="n">
        <v>100.6</v>
      </c>
      <c r="F620" s="49" t="n">
        <v>100.6</v>
      </c>
      <c r="G620" s="49" t="n">
        <v>100.6</v>
      </c>
      <c r="H620" s="221" t="n">
        <f aca="false">G620/F620</f>
        <v>1</v>
      </c>
    </row>
    <row r="621" customFormat="false" ht="30.75" hidden="false" customHeight="false" outlineLevel="0" collapsed="false">
      <c r="A621" s="94" t="s">
        <v>593</v>
      </c>
      <c r="B621" s="95" t="s">
        <v>594</v>
      </c>
      <c r="C621" s="200"/>
      <c r="D621" s="96"/>
      <c r="E621" s="54" t="n">
        <f aca="false">SUM(E622:E624)</f>
        <v>1135.8</v>
      </c>
      <c r="F621" s="54" t="n">
        <f aca="false">SUM(F622:F624)</f>
        <v>1135.8</v>
      </c>
      <c r="G621" s="54" t="n">
        <f aca="false">SUM(G622:G624)</f>
        <v>1135</v>
      </c>
      <c r="H621" s="210" t="n">
        <f aca="false">G621/F621</f>
        <v>0.999295650642719</v>
      </c>
    </row>
    <row r="622" customFormat="false" ht="45" hidden="false" customHeight="false" outlineLevel="0" collapsed="false">
      <c r="A622" s="130" t="s">
        <v>43</v>
      </c>
      <c r="B622" s="103" t="s">
        <v>594</v>
      </c>
      <c r="C622" s="103" t="s">
        <v>44</v>
      </c>
      <c r="D622" s="103" t="s">
        <v>561</v>
      </c>
      <c r="E622" s="104" t="n">
        <f aca="false">1179.7-621-8+621-415.1-121.1-16.5-32.5</f>
        <v>586.5</v>
      </c>
      <c r="F622" s="104" t="n">
        <v>558.7</v>
      </c>
      <c r="G622" s="104" t="n">
        <v>558.7</v>
      </c>
      <c r="H622" s="100" t="n">
        <f aca="false">G622/F622</f>
        <v>1</v>
      </c>
    </row>
    <row r="623" customFormat="false" ht="45" hidden="false" customHeight="false" outlineLevel="0" collapsed="false">
      <c r="A623" s="68" t="s">
        <v>43</v>
      </c>
      <c r="B623" s="69" t="s">
        <v>594</v>
      </c>
      <c r="C623" s="69" t="s">
        <v>44</v>
      </c>
      <c r="D623" s="69" t="s">
        <v>567</v>
      </c>
      <c r="E623" s="57" t="n">
        <f aca="false">621+8-621+283.7+149.2+16.5+32.5</f>
        <v>489.9</v>
      </c>
      <c r="F623" s="57" t="n">
        <v>517.7</v>
      </c>
      <c r="G623" s="57" t="n">
        <v>517.7</v>
      </c>
      <c r="H623" s="220" t="n">
        <f aca="false">G623/F623</f>
        <v>1</v>
      </c>
    </row>
    <row r="624" customFormat="false" ht="15" hidden="false" customHeight="false" outlineLevel="0" collapsed="false">
      <c r="A624" s="70" t="s">
        <v>32</v>
      </c>
      <c r="B624" s="71" t="s">
        <v>594</v>
      </c>
      <c r="C624" s="71" t="s">
        <v>33</v>
      </c>
      <c r="D624" s="71" t="s">
        <v>567</v>
      </c>
      <c r="E624" s="72" t="n">
        <f aca="false">45.5+13.9</f>
        <v>59.4</v>
      </c>
      <c r="F624" s="72" t="n">
        <v>59.4</v>
      </c>
      <c r="G624" s="72" t="n">
        <v>58.6</v>
      </c>
      <c r="H624" s="221" t="n">
        <f aca="false">G624/F624</f>
        <v>0.986531986531987</v>
      </c>
    </row>
    <row r="625" customFormat="false" ht="15.75" hidden="false" customHeight="false" outlineLevel="0" collapsed="false">
      <c r="A625" s="75" t="s">
        <v>595</v>
      </c>
      <c r="B625" s="76" t="s">
        <v>596</v>
      </c>
      <c r="C625" s="124"/>
      <c r="D625" s="77"/>
      <c r="E625" s="64" t="n">
        <f aca="false">SUM(E626:E626)</f>
        <v>902</v>
      </c>
      <c r="F625" s="64" t="n">
        <f aca="false">SUM(F626:F626)</f>
        <v>902</v>
      </c>
      <c r="G625" s="64" t="n">
        <f aca="false">SUM(G626:G626)</f>
        <v>895.1</v>
      </c>
      <c r="H625" s="35" t="n">
        <f aca="false">G625/F625</f>
        <v>0.992350332594235</v>
      </c>
    </row>
    <row r="626" customFormat="false" ht="45" hidden="false" customHeight="false" outlineLevel="0" collapsed="false">
      <c r="A626" s="73" t="s">
        <v>43</v>
      </c>
      <c r="B626" s="74" t="s">
        <v>597</v>
      </c>
      <c r="C626" s="74" t="s">
        <v>44</v>
      </c>
      <c r="D626" s="74" t="s">
        <v>566</v>
      </c>
      <c r="E626" s="49" t="n">
        <v>902</v>
      </c>
      <c r="F626" s="49" t="n">
        <v>902</v>
      </c>
      <c r="G626" s="49" t="n">
        <v>895.1</v>
      </c>
      <c r="H626" s="221" t="n">
        <f aca="false">G626/F626</f>
        <v>0.992350332594235</v>
      </c>
    </row>
    <row r="627" customFormat="false" ht="30.75" hidden="false" customHeight="false" outlineLevel="0" collapsed="false">
      <c r="A627" s="225" t="s">
        <v>598</v>
      </c>
      <c r="B627" s="226" t="s">
        <v>599</v>
      </c>
      <c r="C627" s="227"/>
      <c r="D627" s="228"/>
      <c r="E627" s="24" t="n">
        <f aca="false">E628</f>
        <v>22692.1</v>
      </c>
      <c r="F627" s="24" t="n">
        <f aca="false">F628</f>
        <v>22692.1</v>
      </c>
      <c r="G627" s="24" t="n">
        <f aca="false">G628</f>
        <v>18969.6</v>
      </c>
      <c r="H627" s="25" t="n">
        <f aca="false">G627/F627</f>
        <v>0.835956125700134</v>
      </c>
    </row>
    <row r="628" customFormat="false" ht="15.75" hidden="false" customHeight="false" outlineLevel="0" collapsed="false">
      <c r="A628" s="26" t="s">
        <v>553</v>
      </c>
      <c r="B628" s="27" t="s">
        <v>600</v>
      </c>
      <c r="C628" s="27"/>
      <c r="D628" s="28"/>
      <c r="E628" s="29" t="n">
        <f aca="false">E629+E632+E635+E638+E644+E647+E649+E641+E652</f>
        <v>22692.1</v>
      </c>
      <c r="F628" s="29" t="n">
        <f aca="false">F629+F632+F635+F638+F644+F647+F649+F641+F652</f>
        <v>22692.1</v>
      </c>
      <c r="G628" s="29" t="n">
        <f aca="false">G629+G632+G635+G638+G644+G647+G649+G641+G652</f>
        <v>18969.6</v>
      </c>
      <c r="H628" s="30" t="n">
        <f aca="false">G628/F628</f>
        <v>0.835956125700134</v>
      </c>
    </row>
    <row r="629" customFormat="false" ht="15.75" hidden="false" customHeight="false" outlineLevel="0" collapsed="false">
      <c r="A629" s="258" t="s">
        <v>431</v>
      </c>
      <c r="B629" s="76" t="s">
        <v>601</v>
      </c>
      <c r="C629" s="76"/>
      <c r="D629" s="77"/>
      <c r="E629" s="79" t="n">
        <f aca="false">E630+E631</f>
        <v>115.5</v>
      </c>
      <c r="F629" s="79" t="n">
        <f aca="false">F630+F631</f>
        <v>115.5</v>
      </c>
      <c r="G629" s="79" t="n">
        <f aca="false">G630+G631</f>
        <v>115.5</v>
      </c>
      <c r="H629" s="98" t="n">
        <f aca="false">G629/F629</f>
        <v>1</v>
      </c>
    </row>
    <row r="630" customFormat="false" ht="45" hidden="false" customHeight="false" outlineLevel="0" collapsed="false">
      <c r="A630" s="65" t="s">
        <v>43</v>
      </c>
      <c r="B630" s="66" t="s">
        <v>601</v>
      </c>
      <c r="C630" s="66" t="s">
        <v>44</v>
      </c>
      <c r="D630" s="66" t="s">
        <v>567</v>
      </c>
      <c r="E630" s="67" t="n">
        <f aca="false">83.6+15.2</f>
        <v>98.8</v>
      </c>
      <c r="F630" s="67" t="n">
        <f aca="false">83.6+15.2</f>
        <v>98.8</v>
      </c>
      <c r="G630" s="67" t="n">
        <f aca="false">83.6+15.2</f>
        <v>98.8</v>
      </c>
      <c r="H630" s="146" t="n">
        <f aca="false">G630/F630</f>
        <v>1</v>
      </c>
    </row>
    <row r="631" customFormat="false" ht="15" hidden="false" customHeight="false" outlineLevel="0" collapsed="false">
      <c r="A631" s="68" t="s">
        <v>32</v>
      </c>
      <c r="B631" s="69" t="s">
        <v>601</v>
      </c>
      <c r="C631" s="69" t="s">
        <v>33</v>
      </c>
      <c r="D631" s="69" t="s">
        <v>567</v>
      </c>
      <c r="E631" s="57" t="n">
        <v>16.7</v>
      </c>
      <c r="F631" s="57" t="n">
        <v>16.7</v>
      </c>
      <c r="G631" s="57" t="n">
        <v>16.7</v>
      </c>
      <c r="H631" s="221" t="n">
        <f aca="false">G631/F631</f>
        <v>1</v>
      </c>
    </row>
    <row r="632" customFormat="false" ht="15.75" hidden="false" customHeight="false" outlineLevel="0" collapsed="false">
      <c r="A632" s="259" t="s">
        <v>602</v>
      </c>
      <c r="B632" s="95" t="s">
        <v>603</v>
      </c>
      <c r="C632" s="95"/>
      <c r="D632" s="96"/>
      <c r="E632" s="97" t="n">
        <f aca="false">SUM(E633:E634)</f>
        <v>607</v>
      </c>
      <c r="F632" s="97" t="n">
        <f aca="false">SUM(F633:F634)</f>
        <v>607</v>
      </c>
      <c r="G632" s="97" t="n">
        <f aca="false">SUM(G633:G634)</f>
        <v>531</v>
      </c>
      <c r="H632" s="210" t="n">
        <f aca="false">G632/F632</f>
        <v>0.874794069192751</v>
      </c>
    </row>
    <row r="633" customFormat="false" ht="45" hidden="false" customHeight="false" outlineLevel="0" collapsed="false">
      <c r="A633" s="130" t="s">
        <v>43</v>
      </c>
      <c r="B633" s="103" t="s">
        <v>603</v>
      </c>
      <c r="C633" s="103" t="s">
        <v>44</v>
      </c>
      <c r="D633" s="103" t="s">
        <v>566</v>
      </c>
      <c r="E633" s="104" t="n">
        <v>505.8</v>
      </c>
      <c r="F633" s="104" t="n">
        <v>505.8</v>
      </c>
      <c r="G633" s="104" t="n">
        <v>497.3</v>
      </c>
      <c r="H633" s="262" t="n">
        <f aca="false">G633/F633</f>
        <v>0.983194938710953</v>
      </c>
    </row>
    <row r="634" customFormat="false" ht="15" hidden="false" customHeight="false" outlineLevel="0" collapsed="false">
      <c r="A634" s="68" t="s">
        <v>32</v>
      </c>
      <c r="B634" s="69" t="s">
        <v>603</v>
      </c>
      <c r="C634" s="69" t="s">
        <v>33</v>
      </c>
      <c r="D634" s="69" t="s">
        <v>566</v>
      </c>
      <c r="E634" s="57" t="n">
        <v>101.2</v>
      </c>
      <c r="F634" s="57" t="n">
        <v>101.2</v>
      </c>
      <c r="G634" s="57" t="n">
        <v>33.7</v>
      </c>
      <c r="H634" s="221" t="n">
        <f aca="false">G634/F634</f>
        <v>0.33300395256917</v>
      </c>
    </row>
    <row r="635" customFormat="false" ht="15.75" hidden="false" customHeight="false" outlineLevel="0" collapsed="false">
      <c r="A635" s="259" t="s">
        <v>604</v>
      </c>
      <c r="B635" s="95" t="s">
        <v>605</v>
      </c>
      <c r="C635" s="95"/>
      <c r="D635" s="96"/>
      <c r="E635" s="97" t="n">
        <f aca="false">SUM(E636:E637)</f>
        <v>3302.2</v>
      </c>
      <c r="F635" s="97" t="n">
        <f aca="false">SUM(F636:F637)</f>
        <v>3302.2</v>
      </c>
      <c r="G635" s="97" t="n">
        <f aca="false">SUM(G636:G637)</f>
        <v>2720.1</v>
      </c>
      <c r="H635" s="210" t="n">
        <f aca="false">G635/F635</f>
        <v>0.82372357822058</v>
      </c>
    </row>
    <row r="636" customFormat="false" ht="45" hidden="false" customHeight="false" outlineLevel="0" collapsed="false">
      <c r="A636" s="130" t="s">
        <v>43</v>
      </c>
      <c r="B636" s="103" t="s">
        <v>605</v>
      </c>
      <c r="C636" s="103" t="s">
        <v>44</v>
      </c>
      <c r="D636" s="103" t="s">
        <v>566</v>
      </c>
      <c r="E636" s="104" t="n">
        <f aca="false">2640.1+504.9</f>
        <v>3145</v>
      </c>
      <c r="F636" s="104" t="n">
        <f aca="false">2640.1+504.9</f>
        <v>3145</v>
      </c>
      <c r="G636" s="104" t="n">
        <v>2595.7</v>
      </c>
      <c r="H636" s="262" t="n">
        <f aca="false">G636/F636</f>
        <v>0.825341812400636</v>
      </c>
    </row>
    <row r="637" customFormat="false" ht="15" hidden="false" customHeight="false" outlineLevel="0" collapsed="false">
      <c r="A637" s="68" t="s">
        <v>32</v>
      </c>
      <c r="B637" s="69" t="s">
        <v>605</v>
      </c>
      <c r="C637" s="69" t="s">
        <v>33</v>
      </c>
      <c r="D637" s="69" t="s">
        <v>566</v>
      </c>
      <c r="E637" s="57" t="n">
        <f aca="false">132+25.2</f>
        <v>157.2</v>
      </c>
      <c r="F637" s="57" t="n">
        <f aca="false">132+25.2</f>
        <v>157.2</v>
      </c>
      <c r="G637" s="57" t="n">
        <v>124.4</v>
      </c>
      <c r="H637" s="221" t="n">
        <f aca="false">G637/F637</f>
        <v>0.791348600508906</v>
      </c>
    </row>
    <row r="638" customFormat="false" ht="15.75" hidden="false" customHeight="false" outlineLevel="0" collapsed="false">
      <c r="A638" s="259" t="s">
        <v>606</v>
      </c>
      <c r="B638" s="95" t="s">
        <v>607</v>
      </c>
      <c r="C638" s="95"/>
      <c r="D638" s="96"/>
      <c r="E638" s="97" t="n">
        <f aca="false">SUM(E639:E640)</f>
        <v>1022.3</v>
      </c>
      <c r="F638" s="97" t="n">
        <f aca="false">SUM(F639:F640)</f>
        <v>1022.3</v>
      </c>
      <c r="G638" s="97" t="n">
        <f aca="false">SUM(G639:G640)</f>
        <v>942.9</v>
      </c>
      <c r="H638" s="210" t="n">
        <f aca="false">G638/F638</f>
        <v>0.922331996478529</v>
      </c>
    </row>
    <row r="639" customFormat="false" ht="45" hidden="false" customHeight="false" outlineLevel="0" collapsed="false">
      <c r="A639" s="130" t="s">
        <v>43</v>
      </c>
      <c r="B639" s="103" t="s">
        <v>607</v>
      </c>
      <c r="C639" s="103" t="s">
        <v>44</v>
      </c>
      <c r="D639" s="103" t="s">
        <v>566</v>
      </c>
      <c r="E639" s="104" t="n">
        <f aca="false">827.2+124.7</f>
        <v>951.9</v>
      </c>
      <c r="F639" s="104" t="n">
        <f aca="false">827.2+124.7</f>
        <v>951.9</v>
      </c>
      <c r="G639" s="104" t="n">
        <v>908.2</v>
      </c>
      <c r="H639" s="262" t="n">
        <f aca="false">G639/F639</f>
        <v>0.954091816367266</v>
      </c>
    </row>
    <row r="640" customFormat="false" ht="15" hidden="false" customHeight="false" outlineLevel="0" collapsed="false">
      <c r="A640" s="68" t="s">
        <v>32</v>
      </c>
      <c r="B640" s="69" t="s">
        <v>607</v>
      </c>
      <c r="C640" s="69" t="s">
        <v>33</v>
      </c>
      <c r="D640" s="69" t="s">
        <v>566</v>
      </c>
      <c r="E640" s="57" t="n">
        <v>70.4</v>
      </c>
      <c r="F640" s="57" t="n">
        <v>70.4</v>
      </c>
      <c r="G640" s="57" t="n">
        <v>34.7</v>
      </c>
      <c r="H640" s="221" t="n">
        <f aca="false">G640/F640</f>
        <v>0.492897727272727</v>
      </c>
    </row>
    <row r="641" customFormat="false" ht="15.75" hidden="false" customHeight="false" outlineLevel="0" collapsed="false">
      <c r="A641" s="259" t="s">
        <v>608</v>
      </c>
      <c r="B641" s="95" t="s">
        <v>609</v>
      </c>
      <c r="C641" s="95"/>
      <c r="D641" s="96"/>
      <c r="E641" s="97" t="n">
        <f aca="false">SUM(E642:E643)</f>
        <v>15521.8</v>
      </c>
      <c r="F641" s="97" t="n">
        <f aca="false">SUM(F642:F643)</f>
        <v>15521.8</v>
      </c>
      <c r="G641" s="97" t="n">
        <f aca="false">SUM(G642:G643)</f>
        <v>12540.2</v>
      </c>
      <c r="H641" s="210" t="n">
        <f aca="false">G641/F641</f>
        <v>0.807908876547823</v>
      </c>
    </row>
    <row r="642" customFormat="false" ht="45" hidden="false" customHeight="false" outlineLevel="0" collapsed="false">
      <c r="A642" s="130" t="s">
        <v>43</v>
      </c>
      <c r="B642" s="103" t="s">
        <v>609</v>
      </c>
      <c r="C642" s="103" t="s">
        <v>44</v>
      </c>
      <c r="D642" s="103" t="s">
        <v>566</v>
      </c>
      <c r="E642" s="104" t="n">
        <f aca="false">10354.8+62.9+2580+187</f>
        <v>13184.7</v>
      </c>
      <c r="F642" s="104" t="n">
        <f aca="false">10354.8+62.9+2580+187</f>
        <v>13184.7</v>
      </c>
      <c r="G642" s="104" t="n">
        <v>11532.4</v>
      </c>
      <c r="H642" s="262" t="n">
        <f aca="false">G642/F642</f>
        <v>0.8746805008836</v>
      </c>
    </row>
    <row r="643" customFormat="false" ht="15" hidden="false" customHeight="false" outlineLevel="0" collapsed="false">
      <c r="A643" s="68" t="s">
        <v>32</v>
      </c>
      <c r="B643" s="69" t="s">
        <v>609</v>
      </c>
      <c r="C643" s="69" t="s">
        <v>33</v>
      </c>
      <c r="D643" s="69" t="s">
        <v>566</v>
      </c>
      <c r="E643" s="57" t="n">
        <f aca="false">2071-62.9+516-187</f>
        <v>2337.1</v>
      </c>
      <c r="F643" s="57" t="n">
        <f aca="false">2071-62.9+516-187</f>
        <v>2337.1</v>
      </c>
      <c r="G643" s="57" t="n">
        <v>1007.8</v>
      </c>
      <c r="H643" s="221" t="n">
        <f aca="false">G643/F643</f>
        <v>0.431218176372427</v>
      </c>
    </row>
    <row r="644" customFormat="false" ht="15.75" hidden="false" customHeight="false" outlineLevel="0" collapsed="false">
      <c r="A644" s="259" t="s">
        <v>610</v>
      </c>
      <c r="B644" s="95" t="s">
        <v>611</v>
      </c>
      <c r="C644" s="95"/>
      <c r="D644" s="96"/>
      <c r="E644" s="97" t="n">
        <f aca="false">SUM(E645:E646)</f>
        <v>235</v>
      </c>
      <c r="F644" s="97" t="n">
        <f aca="false">SUM(F645:F646)</f>
        <v>235</v>
      </c>
      <c r="G644" s="97" t="n">
        <f aca="false">SUM(G645:G646)</f>
        <v>234.3</v>
      </c>
      <c r="H644" s="210" t="n">
        <f aca="false">G644/F644</f>
        <v>0.997021276595745</v>
      </c>
    </row>
    <row r="645" customFormat="false" ht="45" hidden="false" customHeight="false" outlineLevel="0" collapsed="false">
      <c r="A645" s="130" t="s">
        <v>43</v>
      </c>
      <c r="B645" s="103" t="s">
        <v>611</v>
      </c>
      <c r="C645" s="103" t="s">
        <v>44</v>
      </c>
      <c r="D645" s="103" t="s">
        <v>566</v>
      </c>
      <c r="E645" s="104" t="n">
        <f aca="false">214.6+13.6</f>
        <v>228.2</v>
      </c>
      <c r="F645" s="104" t="n">
        <f aca="false">214.6+13.6</f>
        <v>228.2</v>
      </c>
      <c r="G645" s="104" t="n">
        <f aca="false">214.6+13.6-0.1</f>
        <v>228.1</v>
      </c>
      <c r="H645" s="262" t="n">
        <f aca="false">G645/F645</f>
        <v>0.999561787905346</v>
      </c>
    </row>
    <row r="646" customFormat="false" ht="15" hidden="false" customHeight="false" outlineLevel="0" collapsed="false">
      <c r="A646" s="68" t="s">
        <v>32</v>
      </c>
      <c r="B646" s="69" t="s">
        <v>611</v>
      </c>
      <c r="C646" s="69" t="s">
        <v>33</v>
      </c>
      <c r="D646" s="69" t="s">
        <v>566</v>
      </c>
      <c r="E646" s="57" t="n">
        <f aca="false">6.4+0.4</f>
        <v>6.8</v>
      </c>
      <c r="F646" s="57" t="n">
        <f aca="false">6.4+0.4</f>
        <v>6.8</v>
      </c>
      <c r="G646" s="57" t="n">
        <v>6.2</v>
      </c>
      <c r="H646" s="221" t="n">
        <f aca="false">G646/F646</f>
        <v>0.911764705882353</v>
      </c>
    </row>
    <row r="647" customFormat="false" ht="15.75" hidden="false" customHeight="false" outlineLevel="0" collapsed="false">
      <c r="A647" s="258" t="s">
        <v>612</v>
      </c>
      <c r="B647" s="76" t="s">
        <v>613</v>
      </c>
      <c r="C647" s="76"/>
      <c r="D647" s="77"/>
      <c r="E647" s="64" t="n">
        <f aca="false">E648</f>
        <v>663.7</v>
      </c>
      <c r="F647" s="64" t="n">
        <f aca="false">F648</f>
        <v>663.7</v>
      </c>
      <c r="G647" s="64" t="n">
        <f aca="false">G648</f>
        <v>663.7</v>
      </c>
      <c r="H647" s="35" t="n">
        <f aca="false">G647/F647</f>
        <v>1</v>
      </c>
    </row>
    <row r="648" customFormat="false" ht="30" hidden="false" customHeight="false" outlineLevel="0" collapsed="false">
      <c r="A648" s="73" t="s">
        <v>614</v>
      </c>
      <c r="B648" s="74" t="s">
        <v>613</v>
      </c>
      <c r="C648" s="74" t="s">
        <v>44</v>
      </c>
      <c r="D648" s="74" t="s">
        <v>566</v>
      </c>
      <c r="E648" s="171" t="n">
        <v>663.7</v>
      </c>
      <c r="F648" s="171" t="n">
        <v>663.7</v>
      </c>
      <c r="G648" s="171" t="n">
        <v>663.7</v>
      </c>
      <c r="H648" s="221" t="n">
        <f aca="false">G648/F648</f>
        <v>1</v>
      </c>
    </row>
    <row r="649" customFormat="false" ht="30.75" hidden="false" customHeight="false" outlineLevel="0" collapsed="false">
      <c r="A649" s="209" t="s">
        <v>615</v>
      </c>
      <c r="B649" s="117" t="s">
        <v>616</v>
      </c>
      <c r="C649" s="117"/>
      <c r="D649" s="106"/>
      <c r="E649" s="54" t="n">
        <f aca="false">SUM(E650:E651)</f>
        <v>406.1</v>
      </c>
      <c r="F649" s="54" t="n">
        <f aca="false">SUM(F650:F651)</f>
        <v>406.1</v>
      </c>
      <c r="G649" s="54" t="n">
        <f aca="false">SUM(G650:G651)</f>
        <v>403.4</v>
      </c>
      <c r="H649" s="210" t="n">
        <f aca="false">G649/F649</f>
        <v>0.993351391282935</v>
      </c>
    </row>
    <row r="650" customFormat="false" ht="45" hidden="false" customHeight="false" outlineLevel="0" collapsed="false">
      <c r="A650" s="130" t="s">
        <v>43</v>
      </c>
      <c r="B650" s="103" t="s">
        <v>616</v>
      </c>
      <c r="C650" s="103" t="s">
        <v>44</v>
      </c>
      <c r="D650" s="103" t="s">
        <v>566</v>
      </c>
      <c r="E650" s="104" t="n">
        <f aca="false">607.6-238.4</f>
        <v>369.2</v>
      </c>
      <c r="F650" s="104" t="n">
        <f aca="false">607.6-238.4</f>
        <v>369.2</v>
      </c>
      <c r="G650" s="104" t="n">
        <f aca="false">607.6-238.4</f>
        <v>369.2</v>
      </c>
      <c r="H650" s="262" t="n">
        <f aca="false">G650/F650</f>
        <v>1</v>
      </c>
    </row>
    <row r="651" customFormat="false" ht="15" hidden="false" customHeight="false" outlineLevel="0" collapsed="false">
      <c r="A651" s="70" t="s">
        <v>32</v>
      </c>
      <c r="B651" s="71" t="s">
        <v>616</v>
      </c>
      <c r="C651" s="71" t="s">
        <v>33</v>
      </c>
      <c r="D651" s="71" t="s">
        <v>566</v>
      </c>
      <c r="E651" s="72" t="n">
        <f aca="false">60.8-23.9</f>
        <v>36.9</v>
      </c>
      <c r="F651" s="72" t="n">
        <f aca="false">60.8-23.9</f>
        <v>36.9</v>
      </c>
      <c r="G651" s="72" t="n">
        <v>34.2</v>
      </c>
      <c r="H651" s="221" t="n">
        <f aca="false">G651/F651</f>
        <v>0.926829268292683</v>
      </c>
    </row>
    <row r="652" customFormat="false" ht="30.75" hidden="false" customHeight="false" outlineLevel="0" collapsed="false">
      <c r="A652" s="31" t="s">
        <v>617</v>
      </c>
      <c r="B652" s="263" t="s">
        <v>618</v>
      </c>
      <c r="C652" s="33"/>
      <c r="D652" s="66"/>
      <c r="E652" s="34" t="n">
        <f aca="false">E653</f>
        <v>818.5</v>
      </c>
      <c r="F652" s="34" t="n">
        <f aca="false">F653</f>
        <v>818.5</v>
      </c>
      <c r="G652" s="34" t="n">
        <f aca="false">G653</f>
        <v>818.5</v>
      </c>
      <c r="H652" s="35" t="n">
        <f aca="false">G652/F652</f>
        <v>1</v>
      </c>
    </row>
    <row r="653" customFormat="false" ht="45" hidden="false" customHeight="false" outlineLevel="0" collapsed="false">
      <c r="A653" s="36" t="s">
        <v>43</v>
      </c>
      <c r="B653" s="264" t="s">
        <v>618</v>
      </c>
      <c r="C653" s="129" t="s">
        <v>44</v>
      </c>
      <c r="D653" s="128" t="s">
        <v>23</v>
      </c>
      <c r="E653" s="80" t="n">
        <v>818.5</v>
      </c>
      <c r="F653" s="80" t="n">
        <v>818.5</v>
      </c>
      <c r="G653" s="80" t="n">
        <v>818.5</v>
      </c>
      <c r="H653" s="221" t="n">
        <f aca="false">G653/F653</f>
        <v>1</v>
      </c>
    </row>
    <row r="654" customFormat="false" ht="31.15" hidden="false" customHeight="true" outlineLevel="0" collapsed="false">
      <c r="A654" s="40" t="s">
        <v>619</v>
      </c>
      <c r="B654" s="17" t="s">
        <v>620</v>
      </c>
      <c r="C654" s="17"/>
      <c r="D654" s="18"/>
      <c r="E654" s="19" t="n">
        <f aca="false">E655</f>
        <v>304861.4</v>
      </c>
      <c r="F654" s="19" t="n">
        <f aca="false">F655</f>
        <v>304861.4</v>
      </c>
      <c r="G654" s="19" t="n">
        <f aca="false">G655</f>
        <v>238754.5</v>
      </c>
      <c r="H654" s="20" t="n">
        <f aca="false">G654/F654</f>
        <v>0.783157526666216</v>
      </c>
    </row>
    <row r="655" customFormat="false" ht="15.75" hidden="false" customHeight="false" outlineLevel="0" collapsed="false">
      <c r="A655" s="258" t="s">
        <v>553</v>
      </c>
      <c r="B655" s="76" t="s">
        <v>621</v>
      </c>
      <c r="C655" s="76"/>
      <c r="D655" s="77"/>
      <c r="E655" s="64" t="n">
        <f aca="false">E656</f>
        <v>304861.4</v>
      </c>
      <c r="F655" s="64" t="n">
        <f aca="false">F656</f>
        <v>304861.4</v>
      </c>
      <c r="G655" s="64" t="n">
        <f aca="false">G656</f>
        <v>238754.5</v>
      </c>
      <c r="H655" s="35" t="n">
        <f aca="false">G655/F655</f>
        <v>0.783157526666216</v>
      </c>
    </row>
    <row r="656" customFormat="false" ht="15.75" hidden="false" customHeight="false" outlineLevel="0" collapsed="false">
      <c r="A656" s="26" t="s">
        <v>553</v>
      </c>
      <c r="B656" s="27" t="s">
        <v>622</v>
      </c>
      <c r="C656" s="27"/>
      <c r="D656" s="28"/>
      <c r="E656" s="29" t="n">
        <f aca="false">E657+E668+E672+E674+E682+E684+E688+E690+E696+E694+E710+E715+E670+E676+E712+E666+E717+E678+E686+E708+E680+E706+E692+E700+E702+E704+E719+E698</f>
        <v>304861.4</v>
      </c>
      <c r="F656" s="29" t="n">
        <f aca="false">F657+F668+F672+F674+F682+F684+F688+F690+F696+F694+F710+F715+F670+F676+F712+F666+F717+F678+F686+F708+F680+F706+F692+F700+F702+F704+F719+F698</f>
        <v>304861.4</v>
      </c>
      <c r="G656" s="29" t="n">
        <f aca="false">G657+G668+G672+G674+G682+G684+G688+G690+G696+G694+G710+G715+G670+G676+G712+G666+G717+G678+G686+G708+G680+G706+G692+G700+G702+G704+G719+G698</f>
        <v>238754.5</v>
      </c>
      <c r="H656" s="30" t="n">
        <f aca="false">G656/F656</f>
        <v>0.783157526666216</v>
      </c>
    </row>
    <row r="657" customFormat="false" ht="15.75" hidden="false" customHeight="false" outlineLevel="0" collapsed="false">
      <c r="A657" s="259" t="s">
        <v>19</v>
      </c>
      <c r="B657" s="95" t="s">
        <v>623</v>
      </c>
      <c r="C657" s="95"/>
      <c r="D657" s="96"/>
      <c r="E657" s="54" t="n">
        <f aca="false">E658+E659+E665+E664+E661+E660+E663+E662</f>
        <v>123404.5</v>
      </c>
      <c r="F657" s="54" t="n">
        <f aca="false">F658+F659+F665+F664+F661+F660+F663+F662</f>
        <v>123404.5</v>
      </c>
      <c r="G657" s="54" t="n">
        <f aca="false">G658+G659+G665+G664+G661+G660+G663+G662</f>
        <v>118705.1</v>
      </c>
      <c r="H657" s="98" t="n">
        <f aca="false">G657/F657</f>
        <v>0.961918730678379</v>
      </c>
    </row>
    <row r="658" customFormat="false" ht="45" hidden="false" customHeight="false" outlineLevel="0" collapsed="false">
      <c r="A658" s="65" t="s">
        <v>43</v>
      </c>
      <c r="B658" s="66" t="s">
        <v>623</v>
      </c>
      <c r="C658" s="66" t="s">
        <v>44</v>
      </c>
      <c r="D658" s="66" t="s">
        <v>23</v>
      </c>
      <c r="E658" s="67" t="n">
        <f aca="false">86717+0.1+177.4-329.3-371.6-1.6-3234.4+1594.3</f>
        <v>84551.9</v>
      </c>
      <c r="F658" s="67" t="n">
        <f aca="false">86717+0.1+177.4-329.3-371.6-1.6-3234.4+1594.3</f>
        <v>84551.9</v>
      </c>
      <c r="G658" s="67" t="n">
        <v>82378.9</v>
      </c>
      <c r="H658" s="100" t="n">
        <f aca="false">G658/F658</f>
        <v>0.974299808756515</v>
      </c>
    </row>
    <row r="659" customFormat="false" ht="15" hidden="false" customHeight="false" outlineLevel="0" collapsed="false">
      <c r="A659" s="68" t="s">
        <v>32</v>
      </c>
      <c r="B659" s="69" t="s">
        <v>623</v>
      </c>
      <c r="C659" s="69" t="s">
        <v>33</v>
      </c>
      <c r="D659" s="69" t="s">
        <v>23</v>
      </c>
      <c r="E659" s="57" t="n">
        <f aca="false">33863.8+7.8-0.1+16.7+445.7-38.7+1525.7-781.9+361.9-13-50.1+88</f>
        <v>35425.8</v>
      </c>
      <c r="F659" s="57" t="n">
        <f aca="false">33863.8+7.8-0.1+16.7+445.7-38.7+1525.7-781.9+361.9-13-50.1+88</f>
        <v>35425.8</v>
      </c>
      <c r="G659" s="57" t="n">
        <f aca="false">32866.4+33</f>
        <v>32899.4</v>
      </c>
      <c r="H659" s="39" t="n">
        <f aca="false">G659/F659</f>
        <v>0.928684743887223</v>
      </c>
      <c r="I659" s="15"/>
    </row>
    <row r="660" customFormat="false" ht="15" hidden="false" customHeight="false" outlineLevel="0" collapsed="false">
      <c r="A660" s="68" t="s">
        <v>32</v>
      </c>
      <c r="B660" s="69" t="s">
        <v>623</v>
      </c>
      <c r="C660" s="69" t="s">
        <v>33</v>
      </c>
      <c r="D660" s="69" t="s">
        <v>58</v>
      </c>
      <c r="E660" s="72" t="n">
        <v>120</v>
      </c>
      <c r="F660" s="72" t="n">
        <v>120</v>
      </c>
      <c r="G660" s="72" t="n">
        <v>120</v>
      </c>
      <c r="H660" s="39" t="n">
        <f aca="false">G660/F660</f>
        <v>1</v>
      </c>
      <c r="I660" s="15"/>
    </row>
    <row r="661" customFormat="false" ht="15" hidden="false" customHeight="false" outlineLevel="0" collapsed="false">
      <c r="A661" s="68" t="s">
        <v>32</v>
      </c>
      <c r="B661" s="69" t="s">
        <v>623</v>
      </c>
      <c r="C661" s="69" t="s">
        <v>33</v>
      </c>
      <c r="D661" s="69" t="s">
        <v>34</v>
      </c>
      <c r="E661" s="72" t="n">
        <f aca="false">200+279.7+200+500+200+200+200</f>
        <v>1779.7</v>
      </c>
      <c r="F661" s="72" t="n">
        <f aca="false">200+279.7+200+500+200+200+200</f>
        <v>1779.7</v>
      </c>
      <c r="G661" s="72" t="n">
        <f aca="false">200+279.7+200+500+200+200+200</f>
        <v>1779.7</v>
      </c>
      <c r="H661" s="39" t="n">
        <f aca="false">G661/F661</f>
        <v>1</v>
      </c>
      <c r="I661" s="15"/>
    </row>
    <row r="662" customFormat="false" ht="15" hidden="false" customHeight="false" outlineLevel="0" collapsed="false">
      <c r="A662" s="68" t="s">
        <v>59</v>
      </c>
      <c r="B662" s="69" t="s">
        <v>623</v>
      </c>
      <c r="C662" s="69" t="s">
        <v>60</v>
      </c>
      <c r="D662" s="69" t="s">
        <v>23</v>
      </c>
      <c r="E662" s="72" t="n">
        <v>1.6</v>
      </c>
      <c r="F662" s="72" t="n">
        <v>1.6</v>
      </c>
      <c r="G662" s="72" t="n">
        <v>1.6</v>
      </c>
      <c r="H662" s="39" t="n">
        <f aca="false">G662/F662</f>
        <v>1</v>
      </c>
      <c r="I662" s="15"/>
    </row>
    <row r="663" customFormat="false" ht="15" hidden="false" customHeight="false" outlineLevel="0" collapsed="false">
      <c r="A663" s="88" t="s">
        <v>21</v>
      </c>
      <c r="B663" s="69" t="s">
        <v>623</v>
      </c>
      <c r="C663" s="69" t="s">
        <v>22</v>
      </c>
      <c r="D663" s="69" t="s">
        <v>58</v>
      </c>
      <c r="E663" s="72" t="n">
        <v>200</v>
      </c>
      <c r="F663" s="72" t="n">
        <v>200</v>
      </c>
      <c r="G663" s="72" t="n">
        <v>200</v>
      </c>
      <c r="H663" s="220" t="n">
        <f aca="false">G663/F663</f>
        <v>1</v>
      </c>
      <c r="I663" s="15"/>
    </row>
    <row r="664" customFormat="false" ht="15" hidden="false" customHeight="false" outlineLevel="0" collapsed="false">
      <c r="A664" s="88" t="s">
        <v>21</v>
      </c>
      <c r="B664" s="69" t="s">
        <v>623</v>
      </c>
      <c r="C664" s="69" t="s">
        <v>22</v>
      </c>
      <c r="D664" s="69" t="s">
        <v>34</v>
      </c>
      <c r="E664" s="72" t="n">
        <f aca="false">100+200</f>
        <v>300</v>
      </c>
      <c r="F664" s="72" t="n">
        <f aca="false">100+200</f>
        <v>300</v>
      </c>
      <c r="G664" s="72" t="n">
        <f aca="false">100+200</f>
        <v>300</v>
      </c>
      <c r="H664" s="220" t="n">
        <f aca="false">G664/F664</f>
        <v>1</v>
      </c>
      <c r="I664" s="15"/>
    </row>
    <row r="665" customFormat="false" ht="15" hidden="false" customHeight="false" outlineLevel="0" collapsed="false">
      <c r="A665" s="70" t="s">
        <v>61</v>
      </c>
      <c r="B665" s="71" t="s">
        <v>623</v>
      </c>
      <c r="C665" s="71" t="s">
        <v>62</v>
      </c>
      <c r="D665" s="71" t="s">
        <v>23</v>
      </c>
      <c r="E665" s="72" t="n">
        <f aca="false">977.4+38.7+9.7-0.3+50.1-50.1</f>
        <v>1025.5</v>
      </c>
      <c r="F665" s="72" t="n">
        <f aca="false">977.4+38.7+9.7-0.3+50.1-50.1</f>
        <v>1025.5</v>
      </c>
      <c r="G665" s="72" t="n">
        <f aca="false">1058.5-33</f>
        <v>1025.5</v>
      </c>
      <c r="H665" s="221" t="n">
        <f aca="false">G665/F665</f>
        <v>1</v>
      </c>
    </row>
    <row r="666" customFormat="false" ht="15.75" hidden="false" customHeight="false" outlineLevel="0" collapsed="false">
      <c r="A666" s="85" t="s">
        <v>624</v>
      </c>
      <c r="B666" s="62" t="s">
        <v>625</v>
      </c>
      <c r="C666" s="62"/>
      <c r="D666" s="63"/>
      <c r="E666" s="64" t="n">
        <f aca="false">E667</f>
        <v>21443.9</v>
      </c>
      <c r="F666" s="64" t="n">
        <f aca="false">F667</f>
        <v>21443.9</v>
      </c>
      <c r="G666" s="64" t="n">
        <f aca="false">G667</f>
        <v>21443.8</v>
      </c>
      <c r="H666" s="35" t="n">
        <f aca="false">G666/F666</f>
        <v>0.999995336669169</v>
      </c>
    </row>
    <row r="667" customFormat="false" ht="15" hidden="false" customHeight="false" outlineLevel="0" collapsed="false">
      <c r="A667" s="47" t="s">
        <v>59</v>
      </c>
      <c r="B667" s="48" t="s">
        <v>625</v>
      </c>
      <c r="C667" s="48" t="s">
        <v>60</v>
      </c>
      <c r="D667" s="48" t="s">
        <v>626</v>
      </c>
      <c r="E667" s="49" t="n">
        <f aca="false">781.4+19912.3+105.2+888.1-77.6-165.5</f>
        <v>21443.9</v>
      </c>
      <c r="F667" s="49" t="n">
        <f aca="false">781.4+19912.3+105.2+888.1-77.6-165.5</f>
        <v>21443.9</v>
      </c>
      <c r="G667" s="49" t="n">
        <v>21443.8</v>
      </c>
      <c r="H667" s="221" t="n">
        <f aca="false">G667/F667</f>
        <v>0.999995336669169</v>
      </c>
    </row>
    <row r="668" customFormat="false" ht="30.75" hidden="false" customHeight="false" outlineLevel="0" collapsed="false">
      <c r="A668" s="258" t="s">
        <v>627</v>
      </c>
      <c r="B668" s="76" t="s">
        <v>628</v>
      </c>
      <c r="C668" s="76"/>
      <c r="D668" s="77"/>
      <c r="E668" s="64" t="n">
        <f aca="false">E669</f>
        <v>206.9</v>
      </c>
      <c r="F668" s="64" t="n">
        <f aca="false">F669</f>
        <v>206.9</v>
      </c>
      <c r="G668" s="64" t="n">
        <f aca="false">G669</f>
        <v>62.1</v>
      </c>
      <c r="H668" s="35" t="n">
        <f aca="false">G668/F668</f>
        <v>0.300144997583374</v>
      </c>
    </row>
    <row r="669" customFormat="false" ht="15" hidden="false" customHeight="false" outlineLevel="0" collapsed="false">
      <c r="A669" s="73" t="s">
        <v>59</v>
      </c>
      <c r="B669" s="74" t="s">
        <v>628</v>
      </c>
      <c r="C669" s="74" t="s">
        <v>60</v>
      </c>
      <c r="D669" s="74" t="s">
        <v>23</v>
      </c>
      <c r="E669" s="49" t="n">
        <v>206.9</v>
      </c>
      <c r="F669" s="49" t="n">
        <v>206.9</v>
      </c>
      <c r="G669" s="49" t="n">
        <v>62.1</v>
      </c>
      <c r="H669" s="221" t="n">
        <f aca="false">G669/F669</f>
        <v>0.300144997583374</v>
      </c>
    </row>
    <row r="670" customFormat="false" ht="30.75" hidden="false" customHeight="false" outlineLevel="0" collapsed="false">
      <c r="A670" s="258" t="s">
        <v>629</v>
      </c>
      <c r="B670" s="76" t="s">
        <v>630</v>
      </c>
      <c r="C670" s="76"/>
      <c r="D670" s="77"/>
      <c r="E670" s="64" t="n">
        <f aca="false">E671</f>
        <v>102.3</v>
      </c>
      <c r="F670" s="64" t="n">
        <f aca="false">F671</f>
        <v>102.3</v>
      </c>
      <c r="G670" s="64" t="n">
        <f aca="false">G671</f>
        <v>102.3</v>
      </c>
      <c r="H670" s="35" t="n">
        <f aca="false">G670/F670</f>
        <v>1</v>
      </c>
    </row>
    <row r="671" customFormat="false" ht="15" hidden="false" customHeight="false" outlineLevel="0" collapsed="false">
      <c r="A671" s="73" t="s">
        <v>59</v>
      </c>
      <c r="B671" s="74" t="s">
        <v>630</v>
      </c>
      <c r="C671" s="74" t="s">
        <v>60</v>
      </c>
      <c r="D671" s="74" t="s">
        <v>23</v>
      </c>
      <c r="E671" s="49" t="n">
        <f aca="false">194.1-74.6-17.2</f>
        <v>102.3</v>
      </c>
      <c r="F671" s="49" t="n">
        <f aca="false">194.1-74.6-17.2</f>
        <v>102.3</v>
      </c>
      <c r="G671" s="49" t="n">
        <f aca="false">194.1-74.6-17.2</f>
        <v>102.3</v>
      </c>
      <c r="H671" s="221" t="n">
        <f aca="false">G671/F671</f>
        <v>1</v>
      </c>
    </row>
    <row r="672" customFormat="false" ht="15.75" hidden="false" customHeight="false" outlineLevel="0" collapsed="false">
      <c r="A672" s="258" t="s">
        <v>631</v>
      </c>
      <c r="B672" s="76" t="s">
        <v>632</v>
      </c>
      <c r="C672" s="76"/>
      <c r="D672" s="77"/>
      <c r="E672" s="64" t="n">
        <f aca="false">E673</f>
        <v>38921.6</v>
      </c>
      <c r="F672" s="64" t="n">
        <f aca="false">F673</f>
        <v>38921.6</v>
      </c>
      <c r="G672" s="64" t="n">
        <f aca="false">G673</f>
        <v>0</v>
      </c>
      <c r="H672" s="35" t="n">
        <f aca="false">G672/F672</f>
        <v>0</v>
      </c>
    </row>
    <row r="673" customFormat="false" ht="15" hidden="false" customHeight="false" outlineLevel="0" collapsed="false">
      <c r="A673" s="73" t="s">
        <v>61</v>
      </c>
      <c r="B673" s="74" t="s">
        <v>632</v>
      </c>
      <c r="C673" s="74" t="s">
        <v>62</v>
      </c>
      <c r="D673" s="74" t="s">
        <v>633</v>
      </c>
      <c r="E673" s="49" t="n">
        <f aca="false">107253.2-2682.8-390.8+1111.2-3524.2+2381-39251.5+902.6-166.1-26750+39</f>
        <v>38921.6</v>
      </c>
      <c r="F673" s="49" t="n">
        <f aca="false">107253.2-2682.8-390.8+1111.2-3524.2+2381-39251.5+902.6-166.1-26750+39</f>
        <v>38921.6</v>
      </c>
      <c r="G673" s="49" t="n">
        <v>0</v>
      </c>
      <c r="H673" s="221" t="n">
        <f aca="false">G673/F673</f>
        <v>0</v>
      </c>
    </row>
    <row r="674" customFormat="false" ht="30.75" hidden="false" customHeight="false" outlineLevel="0" collapsed="false">
      <c r="A674" s="258" t="s">
        <v>634</v>
      </c>
      <c r="B674" s="76" t="s">
        <v>635</v>
      </c>
      <c r="C674" s="76"/>
      <c r="D674" s="77"/>
      <c r="E674" s="64" t="n">
        <f aca="false">E675</f>
        <v>1150</v>
      </c>
      <c r="F674" s="64" t="n">
        <f aca="false">F675</f>
        <v>1150</v>
      </c>
      <c r="G674" s="64" t="n">
        <f aca="false">G675</f>
        <v>26.6</v>
      </c>
      <c r="H674" s="35" t="n">
        <f aca="false">G674/F674</f>
        <v>0.0231304347826087</v>
      </c>
    </row>
    <row r="675" customFormat="false" ht="15" hidden="false" customHeight="false" outlineLevel="0" collapsed="false">
      <c r="A675" s="73" t="s">
        <v>61</v>
      </c>
      <c r="B675" s="74" t="s">
        <v>635</v>
      </c>
      <c r="C675" s="48" t="s">
        <v>62</v>
      </c>
      <c r="D675" s="74" t="s">
        <v>23</v>
      </c>
      <c r="E675" s="49" t="n">
        <f aca="false">647.4+1150-647.4</f>
        <v>1150</v>
      </c>
      <c r="F675" s="49" t="n">
        <f aca="false">647.4+1150-647.4</f>
        <v>1150</v>
      </c>
      <c r="G675" s="49" t="n">
        <v>26.6</v>
      </c>
      <c r="H675" s="221" t="n">
        <f aca="false">G675/F675</f>
        <v>0.0231304347826087</v>
      </c>
    </row>
    <row r="676" customFormat="false" ht="15.75" hidden="false" customHeight="false" outlineLevel="0" collapsed="false">
      <c r="A676" s="258" t="s">
        <v>636</v>
      </c>
      <c r="B676" s="76" t="s">
        <v>637</v>
      </c>
      <c r="C676" s="76"/>
      <c r="D676" s="77"/>
      <c r="E676" s="64" t="n">
        <f aca="false">E677</f>
        <v>210</v>
      </c>
      <c r="F676" s="64" t="n">
        <f aca="false">F677</f>
        <v>210</v>
      </c>
      <c r="G676" s="64" t="n">
        <f aca="false">G677</f>
        <v>0</v>
      </c>
      <c r="H676" s="35" t="n">
        <f aca="false">G676/F676</f>
        <v>0</v>
      </c>
    </row>
    <row r="677" customFormat="false" ht="15" hidden="false" customHeight="false" outlineLevel="0" collapsed="false">
      <c r="A677" s="73" t="s">
        <v>61</v>
      </c>
      <c r="B677" s="74" t="s">
        <v>637</v>
      </c>
      <c r="C677" s="48" t="s">
        <v>62</v>
      </c>
      <c r="D677" s="74" t="s">
        <v>23</v>
      </c>
      <c r="E677" s="49" t="n">
        <v>210</v>
      </c>
      <c r="F677" s="49" t="n">
        <v>210</v>
      </c>
      <c r="G677" s="49" t="n">
        <v>0</v>
      </c>
      <c r="H677" s="221" t="n">
        <f aca="false">G677/F677</f>
        <v>0</v>
      </c>
    </row>
    <row r="678" customFormat="false" ht="48.75" hidden="false" customHeight="true" outlineLevel="0" collapsed="false">
      <c r="A678" s="265" t="s">
        <v>638</v>
      </c>
      <c r="B678" s="112" t="s">
        <v>639</v>
      </c>
      <c r="C678" s="112"/>
      <c r="D678" s="113"/>
      <c r="E678" s="34" t="n">
        <f aca="false">E679</f>
        <v>505.6</v>
      </c>
      <c r="F678" s="34" t="n">
        <f aca="false">F679</f>
        <v>505.6</v>
      </c>
      <c r="G678" s="34" t="n">
        <f aca="false">G679</f>
        <v>249.4</v>
      </c>
      <c r="H678" s="35" t="n">
        <f aca="false">G678/F678</f>
        <v>0.493275316455696</v>
      </c>
    </row>
    <row r="679" customFormat="false" ht="15" hidden="false" customHeight="false" outlineLevel="0" collapsed="false">
      <c r="A679" s="73" t="s">
        <v>32</v>
      </c>
      <c r="B679" s="74" t="s">
        <v>639</v>
      </c>
      <c r="C679" s="74" t="s">
        <v>33</v>
      </c>
      <c r="D679" s="74" t="s">
        <v>166</v>
      </c>
      <c r="E679" s="49" t="n">
        <f aca="false">72+100+602.6+70+13-91.6-36-86.4-100-38</f>
        <v>505.6</v>
      </c>
      <c r="F679" s="49" t="n">
        <f aca="false">72+100+602.6+70+13-91.6-36-86.4-100-38</f>
        <v>505.6</v>
      </c>
      <c r="G679" s="49" t="n">
        <v>249.4</v>
      </c>
      <c r="H679" s="221" t="n">
        <f aca="false">G679/F679</f>
        <v>0.493275316455696</v>
      </c>
    </row>
    <row r="680" customFormat="false" ht="15.75" hidden="false" customHeight="false" outlineLevel="0" collapsed="false">
      <c r="A680" s="265" t="s">
        <v>640</v>
      </c>
      <c r="B680" s="112" t="s">
        <v>641</v>
      </c>
      <c r="C680" s="112"/>
      <c r="D680" s="113"/>
      <c r="E680" s="34" t="n">
        <f aca="false">E681</f>
        <v>100.000000000001</v>
      </c>
      <c r="F680" s="34" t="n">
        <f aca="false">F681</f>
        <v>100.000000000001</v>
      </c>
      <c r="G680" s="34" t="n">
        <f aca="false">G681</f>
        <v>100.000000000001</v>
      </c>
      <c r="H680" s="35" t="n">
        <f aca="false">G680/F680</f>
        <v>1</v>
      </c>
    </row>
    <row r="681" customFormat="false" ht="15" hidden="false" customHeight="false" outlineLevel="0" collapsed="false">
      <c r="A681" s="73" t="s">
        <v>32</v>
      </c>
      <c r="B681" s="74" t="s">
        <v>641</v>
      </c>
      <c r="C681" s="74" t="s">
        <v>33</v>
      </c>
      <c r="D681" s="74" t="s">
        <v>223</v>
      </c>
      <c r="E681" s="49" t="n">
        <f aca="false">4466.6+0.1-4366.7</f>
        <v>100.000000000001</v>
      </c>
      <c r="F681" s="49" t="n">
        <f aca="false">4466.6+0.1-4366.7</f>
        <v>100.000000000001</v>
      </c>
      <c r="G681" s="49" t="n">
        <f aca="false">4466.6+0.1-4366.7</f>
        <v>100.000000000001</v>
      </c>
      <c r="H681" s="221" t="n">
        <f aca="false">G681/F681</f>
        <v>1</v>
      </c>
    </row>
    <row r="682" customFormat="false" ht="15.75" hidden="false" customHeight="false" outlineLevel="0" collapsed="false">
      <c r="A682" s="265" t="s">
        <v>642</v>
      </c>
      <c r="B682" s="112" t="s">
        <v>643</v>
      </c>
      <c r="C682" s="112"/>
      <c r="D682" s="113"/>
      <c r="E682" s="34" t="n">
        <f aca="false">E683</f>
        <v>5378.2</v>
      </c>
      <c r="F682" s="34" t="n">
        <f aca="false">F683</f>
        <v>5378.2</v>
      </c>
      <c r="G682" s="34" t="n">
        <f aca="false">G683</f>
        <v>4292.9</v>
      </c>
      <c r="H682" s="35" t="n">
        <f aca="false">G682/F682</f>
        <v>0.798203860027518</v>
      </c>
    </row>
    <row r="683" customFormat="false" ht="15" hidden="false" customHeight="false" outlineLevel="0" collapsed="false">
      <c r="A683" s="73" t="s">
        <v>32</v>
      </c>
      <c r="B683" s="74" t="s">
        <v>643</v>
      </c>
      <c r="C683" s="74" t="s">
        <v>33</v>
      </c>
      <c r="D683" s="74" t="s">
        <v>23</v>
      </c>
      <c r="E683" s="49" t="n">
        <f aca="false">5822.4-357.4-86.8</f>
        <v>5378.2</v>
      </c>
      <c r="F683" s="49" t="n">
        <f aca="false">5822.4-357.4-86.8</f>
        <v>5378.2</v>
      </c>
      <c r="G683" s="49" t="n">
        <v>4292.9</v>
      </c>
      <c r="H683" s="221" t="n">
        <f aca="false">G683/F683</f>
        <v>0.798203860027518</v>
      </c>
    </row>
    <row r="684" customFormat="false" ht="30.75" hidden="false" customHeight="false" outlineLevel="0" collapsed="false">
      <c r="A684" s="265" t="s">
        <v>644</v>
      </c>
      <c r="B684" s="112" t="s">
        <v>645</v>
      </c>
      <c r="C684" s="112"/>
      <c r="D684" s="113"/>
      <c r="E684" s="34" t="n">
        <f aca="false">E685</f>
        <v>60</v>
      </c>
      <c r="F684" s="34" t="n">
        <f aca="false">F685</f>
        <v>60</v>
      </c>
      <c r="G684" s="34" t="n">
        <f aca="false">G685</f>
        <v>51.3</v>
      </c>
      <c r="H684" s="35" t="n">
        <f aca="false">G684/F684</f>
        <v>0.855</v>
      </c>
    </row>
    <row r="685" customFormat="false" ht="15" hidden="false" customHeight="false" outlineLevel="0" collapsed="false">
      <c r="A685" s="73" t="s">
        <v>32</v>
      </c>
      <c r="B685" s="74" t="s">
        <v>645</v>
      </c>
      <c r="C685" s="74" t="s">
        <v>33</v>
      </c>
      <c r="D685" s="74" t="s">
        <v>23</v>
      </c>
      <c r="E685" s="49" t="n">
        <f aca="false">100-40</f>
        <v>60</v>
      </c>
      <c r="F685" s="49" t="n">
        <f aca="false">100-40</f>
        <v>60</v>
      </c>
      <c r="G685" s="49" t="n">
        <v>51.3</v>
      </c>
      <c r="H685" s="221" t="n">
        <f aca="false">G685/F685</f>
        <v>0.855</v>
      </c>
    </row>
    <row r="686" customFormat="false" ht="15.75" hidden="false" customHeight="false" outlineLevel="0" collapsed="false">
      <c r="A686" s="265" t="s">
        <v>646</v>
      </c>
      <c r="B686" s="266" t="s">
        <v>647</v>
      </c>
      <c r="C686" s="267"/>
      <c r="D686" s="266"/>
      <c r="E686" s="34" t="n">
        <f aca="false">E687</f>
        <v>1328.7</v>
      </c>
      <c r="F686" s="34" t="n">
        <f aca="false">F687</f>
        <v>1328.7</v>
      </c>
      <c r="G686" s="34" t="n">
        <f aca="false">G687</f>
        <v>500.3</v>
      </c>
      <c r="H686" s="35" t="n">
        <f aca="false">G686/F686</f>
        <v>0.376533453751788</v>
      </c>
    </row>
    <row r="687" customFormat="false" ht="15" hidden="false" customHeight="false" outlineLevel="0" collapsed="false">
      <c r="A687" s="73" t="s">
        <v>32</v>
      </c>
      <c r="B687" s="224" t="s">
        <v>647</v>
      </c>
      <c r="C687" s="224" t="s">
        <v>33</v>
      </c>
      <c r="D687" s="224" t="s">
        <v>223</v>
      </c>
      <c r="E687" s="49" t="n">
        <f aca="false">930-52.8+451.5</f>
        <v>1328.7</v>
      </c>
      <c r="F687" s="49" t="n">
        <f aca="false">930-52.8+451.5</f>
        <v>1328.7</v>
      </c>
      <c r="G687" s="49" t="n">
        <v>500.3</v>
      </c>
      <c r="H687" s="221" t="n">
        <f aca="false">G687/F687</f>
        <v>0.376533453751788</v>
      </c>
    </row>
    <row r="688" customFormat="false" ht="15.75" hidden="false" customHeight="false" outlineLevel="0" collapsed="false">
      <c r="A688" s="265" t="s">
        <v>648</v>
      </c>
      <c r="B688" s="266" t="s">
        <v>649</v>
      </c>
      <c r="C688" s="267"/>
      <c r="D688" s="266"/>
      <c r="E688" s="34" t="n">
        <f aca="false">E689</f>
        <v>346</v>
      </c>
      <c r="F688" s="34" t="n">
        <f aca="false">F689</f>
        <v>346</v>
      </c>
      <c r="G688" s="34" t="n">
        <f aca="false">G689</f>
        <v>346</v>
      </c>
      <c r="H688" s="35" t="n">
        <f aca="false">G688/F688</f>
        <v>1</v>
      </c>
    </row>
    <row r="689" customFormat="false" ht="15" hidden="false" customHeight="false" outlineLevel="0" collapsed="false">
      <c r="A689" s="73" t="s">
        <v>32</v>
      </c>
      <c r="B689" s="224" t="s">
        <v>649</v>
      </c>
      <c r="C689" s="224" t="s">
        <v>33</v>
      </c>
      <c r="D689" s="224" t="s">
        <v>223</v>
      </c>
      <c r="E689" s="49" t="n">
        <f aca="false">400-54</f>
        <v>346</v>
      </c>
      <c r="F689" s="49" t="n">
        <f aca="false">400-54</f>
        <v>346</v>
      </c>
      <c r="G689" s="49" t="n">
        <f aca="false">400-54</f>
        <v>346</v>
      </c>
      <c r="H689" s="221" t="n">
        <f aca="false">G689/F689</f>
        <v>1</v>
      </c>
    </row>
    <row r="690" customFormat="false" ht="15.75" hidden="false" customHeight="false" outlineLevel="0" collapsed="false">
      <c r="A690" s="258" t="s">
        <v>650</v>
      </c>
      <c r="B690" s="76" t="s">
        <v>651</v>
      </c>
      <c r="C690" s="76"/>
      <c r="D690" s="77"/>
      <c r="E690" s="64" t="n">
        <f aca="false">SUM(E691:E691)</f>
        <v>1350</v>
      </c>
      <c r="F690" s="64" t="n">
        <f aca="false">SUM(F691:F691)</f>
        <v>1350</v>
      </c>
      <c r="G690" s="64" t="n">
        <f aca="false">SUM(G691:G691)</f>
        <v>1083.5</v>
      </c>
      <c r="H690" s="35" t="n">
        <f aca="false">G690/F690</f>
        <v>0.802592592592593</v>
      </c>
    </row>
    <row r="691" customFormat="false" ht="15" hidden="false" customHeight="false" outlineLevel="0" collapsed="false">
      <c r="A691" s="73" t="s">
        <v>32</v>
      </c>
      <c r="B691" s="74" t="s">
        <v>651</v>
      </c>
      <c r="C691" s="74" t="s">
        <v>33</v>
      </c>
      <c r="D691" s="74" t="s">
        <v>343</v>
      </c>
      <c r="E691" s="49" t="n">
        <v>1350</v>
      </c>
      <c r="F691" s="49" t="n">
        <v>1350</v>
      </c>
      <c r="G691" s="49" t="n">
        <v>1083.5</v>
      </c>
      <c r="H691" s="221" t="n">
        <f aca="false">G691/F691</f>
        <v>0.802592592592593</v>
      </c>
    </row>
    <row r="692" customFormat="false" ht="30.75" hidden="false" customHeight="false" outlineLevel="0" collapsed="false">
      <c r="A692" s="31" t="s">
        <v>652</v>
      </c>
      <c r="B692" s="32" t="s">
        <v>653</v>
      </c>
      <c r="C692" s="66"/>
      <c r="D692" s="66"/>
      <c r="E692" s="34" t="n">
        <f aca="false">E693</f>
        <v>19449.6</v>
      </c>
      <c r="F692" s="34" t="n">
        <f aca="false">F693</f>
        <v>19449.6</v>
      </c>
      <c r="G692" s="34" t="n">
        <f aca="false">G693</f>
        <v>14864.9</v>
      </c>
      <c r="H692" s="35" t="n">
        <f aca="false">G692/F692</f>
        <v>0.764277928594933</v>
      </c>
    </row>
    <row r="693" customFormat="false" ht="15" hidden="false" customHeight="false" outlineLevel="0" collapsed="false">
      <c r="A693" s="47" t="s">
        <v>654</v>
      </c>
      <c r="B693" s="48" t="s">
        <v>653</v>
      </c>
      <c r="C693" s="74" t="s">
        <v>33</v>
      </c>
      <c r="D693" s="74" t="s">
        <v>445</v>
      </c>
      <c r="E693" s="49" t="n">
        <f aca="false">9347.3+3035.2+7067.1</f>
        <v>19449.6</v>
      </c>
      <c r="F693" s="49" t="n">
        <f aca="false">9347.3+3035.2+7067.1</f>
        <v>19449.6</v>
      </c>
      <c r="G693" s="49" t="n">
        <v>14864.9</v>
      </c>
      <c r="H693" s="221" t="n">
        <f aca="false">G693/F693</f>
        <v>0.764277928594933</v>
      </c>
    </row>
    <row r="694" customFormat="false" ht="30.75" hidden="false" customHeight="false" outlineLevel="0" collapsed="false">
      <c r="A694" s="85" t="s">
        <v>655</v>
      </c>
      <c r="B694" s="76" t="s">
        <v>656</v>
      </c>
      <c r="C694" s="76"/>
      <c r="D694" s="77"/>
      <c r="E694" s="64" t="n">
        <f aca="false">E695</f>
        <v>352</v>
      </c>
      <c r="F694" s="64" t="n">
        <f aca="false">F695</f>
        <v>352</v>
      </c>
      <c r="G694" s="64" t="n">
        <f aca="false">G695</f>
        <v>30</v>
      </c>
      <c r="H694" s="35" t="n">
        <f aca="false">G694/F694</f>
        <v>0.0852272727272727</v>
      </c>
    </row>
    <row r="695" customFormat="false" ht="15" hidden="false" customHeight="false" outlineLevel="0" collapsed="false">
      <c r="A695" s="73" t="s">
        <v>32</v>
      </c>
      <c r="B695" s="74" t="s">
        <v>656</v>
      </c>
      <c r="C695" s="74" t="s">
        <v>33</v>
      </c>
      <c r="D695" s="74" t="s">
        <v>657</v>
      </c>
      <c r="E695" s="49" t="n">
        <v>352</v>
      </c>
      <c r="F695" s="49" t="n">
        <v>352</v>
      </c>
      <c r="G695" s="49" t="n">
        <v>30</v>
      </c>
      <c r="H695" s="221" t="n">
        <f aca="false">G695/F695</f>
        <v>0.0852272727272727</v>
      </c>
    </row>
    <row r="696" customFormat="false" ht="30.75" hidden="false" customHeight="false" outlineLevel="0" collapsed="false">
      <c r="A696" s="85" t="s">
        <v>658</v>
      </c>
      <c r="B696" s="76" t="s">
        <v>659</v>
      </c>
      <c r="C696" s="112"/>
      <c r="D696" s="113"/>
      <c r="E696" s="34" t="n">
        <f aca="false">E697</f>
        <v>653.1</v>
      </c>
      <c r="F696" s="34" t="n">
        <f aca="false">F697</f>
        <v>653.1</v>
      </c>
      <c r="G696" s="34" t="n">
        <f aca="false">G697</f>
        <v>653.1</v>
      </c>
      <c r="H696" s="35" t="n">
        <f aca="false">G696/F696</f>
        <v>1</v>
      </c>
    </row>
    <row r="697" customFormat="false" ht="15" hidden="false" customHeight="false" outlineLevel="0" collapsed="false">
      <c r="A697" s="47" t="s">
        <v>32</v>
      </c>
      <c r="B697" s="48" t="s">
        <v>659</v>
      </c>
      <c r="C697" s="74" t="s">
        <v>33</v>
      </c>
      <c r="D697" s="74" t="s">
        <v>446</v>
      </c>
      <c r="E697" s="49" t="n">
        <f aca="false">566.3+86.8</f>
        <v>653.1</v>
      </c>
      <c r="F697" s="49" t="n">
        <f aca="false">566.3+86.8</f>
        <v>653.1</v>
      </c>
      <c r="G697" s="49" t="n">
        <f aca="false">566.3+86.8</f>
        <v>653.1</v>
      </c>
      <c r="H697" s="221" t="n">
        <f aca="false">G697/F697</f>
        <v>1</v>
      </c>
    </row>
    <row r="698" customFormat="false" ht="15.75" hidden="false" customHeight="false" outlineLevel="0" collapsed="false">
      <c r="A698" s="31" t="s">
        <v>401</v>
      </c>
      <c r="B698" s="268" t="s">
        <v>660</v>
      </c>
      <c r="C698" s="33"/>
      <c r="D698" s="66"/>
      <c r="E698" s="34" t="n">
        <f aca="false">E699</f>
        <v>591.2</v>
      </c>
      <c r="F698" s="34" t="n">
        <f aca="false">F699</f>
        <v>591.2</v>
      </c>
      <c r="G698" s="34" t="n">
        <f aca="false">G699</f>
        <v>591.2</v>
      </c>
      <c r="H698" s="35" t="n">
        <f aca="false">G698/F698</f>
        <v>1</v>
      </c>
    </row>
    <row r="699" customFormat="false" ht="15" hidden="false" customHeight="false" outlineLevel="0" collapsed="false">
      <c r="A699" s="36" t="s">
        <v>32</v>
      </c>
      <c r="B699" s="129" t="s">
        <v>660</v>
      </c>
      <c r="C699" s="37" t="s">
        <v>33</v>
      </c>
      <c r="D699" s="89" t="s">
        <v>23</v>
      </c>
      <c r="E699" s="80" t="n">
        <v>591.2</v>
      </c>
      <c r="F699" s="80" t="n">
        <v>591.2</v>
      </c>
      <c r="G699" s="80" t="n">
        <v>591.2</v>
      </c>
      <c r="H699" s="221" t="n">
        <f aca="false">G699/F699</f>
        <v>1</v>
      </c>
    </row>
    <row r="700" customFormat="false" ht="15.75" hidden="false" customHeight="false" outlineLevel="0" collapsed="false">
      <c r="A700" s="31" t="s">
        <v>661</v>
      </c>
      <c r="B700" s="76" t="s">
        <v>662</v>
      </c>
      <c r="C700" s="112"/>
      <c r="D700" s="113"/>
      <c r="E700" s="34" t="n">
        <f aca="false">E701</f>
        <v>77.5</v>
      </c>
      <c r="F700" s="34" t="n">
        <f aca="false">F701</f>
        <v>77.5</v>
      </c>
      <c r="G700" s="34" t="n">
        <f aca="false">G701</f>
        <v>77.5</v>
      </c>
      <c r="H700" s="35" t="n">
        <f aca="false">G700/F700</f>
        <v>1</v>
      </c>
    </row>
    <row r="701" customFormat="false" ht="15" hidden="false" customHeight="false" outlineLevel="0" collapsed="false">
      <c r="A701" s="47" t="s">
        <v>654</v>
      </c>
      <c r="B701" s="48" t="s">
        <v>662</v>
      </c>
      <c r="C701" s="74" t="s">
        <v>33</v>
      </c>
      <c r="D701" s="74" t="s">
        <v>447</v>
      </c>
      <c r="E701" s="49" t="n">
        <f aca="false">55.3+22.2</f>
        <v>77.5</v>
      </c>
      <c r="F701" s="49" t="n">
        <f aca="false">55.3+22.2</f>
        <v>77.5</v>
      </c>
      <c r="G701" s="49" t="n">
        <f aca="false">55.3+22.2</f>
        <v>77.5</v>
      </c>
      <c r="H701" s="221" t="n">
        <f aca="false">G701/F701</f>
        <v>1</v>
      </c>
    </row>
    <row r="702" customFormat="false" ht="30.75" hidden="false" customHeight="false" outlineLevel="0" collapsed="false">
      <c r="A702" s="31" t="s">
        <v>403</v>
      </c>
      <c r="B702" s="132" t="s">
        <v>663</v>
      </c>
      <c r="C702" s="66"/>
      <c r="D702" s="66"/>
      <c r="E702" s="34" t="n">
        <f aca="false">E703</f>
        <v>512.6</v>
      </c>
      <c r="F702" s="34" t="n">
        <f aca="false">F703</f>
        <v>512.6</v>
      </c>
      <c r="G702" s="34" t="n">
        <f aca="false">G703</f>
        <v>512.6</v>
      </c>
      <c r="H702" s="35" t="n">
        <f aca="false">G702/F702</f>
        <v>1</v>
      </c>
    </row>
    <row r="703" customFormat="false" ht="15" hidden="false" customHeight="false" outlineLevel="0" collapsed="false">
      <c r="A703" s="47" t="s">
        <v>32</v>
      </c>
      <c r="B703" s="48" t="s">
        <v>663</v>
      </c>
      <c r="C703" s="74" t="s">
        <v>33</v>
      </c>
      <c r="D703" s="74" t="s">
        <v>289</v>
      </c>
      <c r="E703" s="49" t="n">
        <v>512.6</v>
      </c>
      <c r="F703" s="49" t="n">
        <v>512.6</v>
      </c>
      <c r="G703" s="49" t="n">
        <v>512.6</v>
      </c>
      <c r="H703" s="221" t="n">
        <f aca="false">G703/F703</f>
        <v>1</v>
      </c>
    </row>
    <row r="704" customFormat="false" ht="30.75" hidden="false" customHeight="false" outlineLevel="0" collapsed="false">
      <c r="A704" s="31" t="s">
        <v>664</v>
      </c>
      <c r="B704" s="32" t="s">
        <v>665</v>
      </c>
      <c r="C704" s="33"/>
      <c r="D704" s="66"/>
      <c r="E704" s="34" t="n">
        <f aca="false">E705</f>
        <v>154.1</v>
      </c>
      <c r="F704" s="34" t="n">
        <f aca="false">F705</f>
        <v>154.1</v>
      </c>
      <c r="G704" s="34" t="n">
        <f aca="false">G705</f>
        <v>154.1</v>
      </c>
      <c r="H704" s="35" t="n">
        <f aca="false">G704/F704</f>
        <v>1</v>
      </c>
    </row>
    <row r="705" customFormat="false" ht="15" hidden="false" customHeight="false" outlineLevel="0" collapsed="false">
      <c r="A705" s="47" t="s">
        <v>32</v>
      </c>
      <c r="B705" s="48" t="s">
        <v>665</v>
      </c>
      <c r="C705" s="48" t="s">
        <v>33</v>
      </c>
      <c r="D705" s="74" t="s">
        <v>58</v>
      </c>
      <c r="E705" s="49" t="n">
        <v>154.1</v>
      </c>
      <c r="F705" s="49" t="n">
        <v>154.1</v>
      </c>
      <c r="G705" s="49" t="n">
        <v>154.1</v>
      </c>
      <c r="H705" s="221" t="n">
        <f aca="false">G705/F705</f>
        <v>1</v>
      </c>
    </row>
    <row r="706" customFormat="false" ht="15.75" hidden="false" customHeight="false" outlineLevel="0" collapsed="false">
      <c r="A706" s="31" t="s">
        <v>666</v>
      </c>
      <c r="B706" s="32" t="s">
        <v>667</v>
      </c>
      <c r="C706" s="66"/>
      <c r="D706" s="66"/>
      <c r="E706" s="34" t="n">
        <f aca="false">E707</f>
        <v>524.1</v>
      </c>
      <c r="F706" s="34" t="n">
        <f aca="false">F707</f>
        <v>524.1</v>
      </c>
      <c r="G706" s="34" t="n">
        <f aca="false">G707</f>
        <v>524.1</v>
      </c>
      <c r="H706" s="35" t="n">
        <f aca="false">G706/F706</f>
        <v>1</v>
      </c>
    </row>
    <row r="707" customFormat="false" ht="15" hidden="false" customHeight="false" outlineLevel="0" collapsed="false">
      <c r="A707" s="47" t="s">
        <v>654</v>
      </c>
      <c r="B707" s="48" t="s">
        <v>667</v>
      </c>
      <c r="C707" s="74" t="s">
        <v>33</v>
      </c>
      <c r="D707" s="74" t="s">
        <v>447</v>
      </c>
      <c r="E707" s="49" t="n">
        <v>524.1</v>
      </c>
      <c r="F707" s="49" t="n">
        <v>524.1</v>
      </c>
      <c r="G707" s="49" t="n">
        <v>524.1</v>
      </c>
      <c r="H707" s="221" t="n">
        <f aca="false">G707/F707</f>
        <v>1</v>
      </c>
    </row>
    <row r="708" customFormat="false" ht="30.75" hidden="false" customHeight="false" outlineLevel="0" collapsed="false">
      <c r="A708" s="85" t="s">
        <v>668</v>
      </c>
      <c r="B708" s="76" t="s">
        <v>669</v>
      </c>
      <c r="C708" s="76"/>
      <c r="D708" s="77"/>
      <c r="E708" s="64" t="n">
        <f aca="false">E709</f>
        <v>51.2000000000007</v>
      </c>
      <c r="F708" s="64" t="n">
        <f aca="false">F709</f>
        <v>51.2000000000007</v>
      </c>
      <c r="G708" s="64" t="n">
        <f aca="false">G709</f>
        <v>0</v>
      </c>
      <c r="H708" s="35" t="n">
        <f aca="false">G708/F708</f>
        <v>0</v>
      </c>
    </row>
    <row r="709" customFormat="false" ht="15" hidden="false" customHeight="false" outlineLevel="0" collapsed="false">
      <c r="A709" s="73" t="s">
        <v>61</v>
      </c>
      <c r="B709" s="74" t="s">
        <v>669</v>
      </c>
      <c r="C709" s="74" t="s">
        <v>62</v>
      </c>
      <c r="D709" s="74" t="s">
        <v>23</v>
      </c>
      <c r="E709" s="49" t="n">
        <f aca="false">10000-9948.8</f>
        <v>51.2000000000007</v>
      </c>
      <c r="F709" s="49" t="n">
        <f aca="false">10000-9948.8</f>
        <v>51.2000000000007</v>
      </c>
      <c r="G709" s="49" t="n">
        <v>0</v>
      </c>
      <c r="H709" s="221" t="n">
        <f aca="false">G709/F709</f>
        <v>0</v>
      </c>
    </row>
    <row r="710" customFormat="false" ht="30.75" hidden="false" customHeight="false" outlineLevel="0" collapsed="false">
      <c r="A710" s="31" t="s">
        <v>670</v>
      </c>
      <c r="B710" s="62" t="s">
        <v>671</v>
      </c>
      <c r="C710" s="33"/>
      <c r="D710" s="33"/>
      <c r="E710" s="34" t="n">
        <f aca="false">E711</f>
        <v>12.5</v>
      </c>
      <c r="F710" s="34" t="n">
        <f aca="false">F711</f>
        <v>12.5</v>
      </c>
      <c r="G710" s="34" t="n">
        <f aca="false">G711</f>
        <v>5.6</v>
      </c>
      <c r="H710" s="35" t="n">
        <f aca="false">G710/F710</f>
        <v>0.448</v>
      </c>
    </row>
    <row r="711" customFormat="false" ht="15" hidden="false" customHeight="false" outlineLevel="0" collapsed="false">
      <c r="A711" s="47" t="s">
        <v>32</v>
      </c>
      <c r="B711" s="48" t="s">
        <v>671</v>
      </c>
      <c r="C711" s="48" t="s">
        <v>33</v>
      </c>
      <c r="D711" s="48" t="s">
        <v>672</v>
      </c>
      <c r="E711" s="49" t="n">
        <f aca="false">18.1-5.6</f>
        <v>12.5</v>
      </c>
      <c r="F711" s="49" t="n">
        <f aca="false">18.1-5.6</f>
        <v>12.5</v>
      </c>
      <c r="G711" s="49" t="n">
        <v>5.6</v>
      </c>
      <c r="H711" s="221" t="n">
        <f aca="false">G711/F711</f>
        <v>0.448</v>
      </c>
    </row>
    <row r="712" customFormat="false" ht="30.75" hidden="false" customHeight="false" outlineLevel="0" collapsed="false">
      <c r="A712" s="61" t="s">
        <v>617</v>
      </c>
      <c r="B712" s="257" t="s">
        <v>673</v>
      </c>
      <c r="C712" s="125"/>
      <c r="D712" s="257"/>
      <c r="E712" s="64" t="n">
        <f aca="false">SUM(E713:E714)</f>
        <v>3745</v>
      </c>
      <c r="F712" s="64" t="n">
        <f aca="false">SUM(F713:F714)</f>
        <v>3745</v>
      </c>
      <c r="G712" s="64" t="n">
        <f aca="false">SUM(G713:G714)</f>
        <v>3745</v>
      </c>
      <c r="H712" s="35" t="n">
        <f aca="false">G712/F712</f>
        <v>1</v>
      </c>
    </row>
    <row r="713" customFormat="false" ht="45" hidden="false" customHeight="false" outlineLevel="0" collapsed="false">
      <c r="A713" s="204" t="s">
        <v>43</v>
      </c>
      <c r="B713" s="78" t="s">
        <v>673</v>
      </c>
      <c r="C713" s="78" t="s">
        <v>44</v>
      </c>
      <c r="D713" s="78" t="s">
        <v>23</v>
      </c>
      <c r="E713" s="269" t="n">
        <f aca="false">3608-731.6-0.1+220.5+308.7-284.7</f>
        <v>3120.8</v>
      </c>
      <c r="F713" s="269" t="n">
        <f aca="false">3608-731.6-0.1+220.5+308.7-284.7</f>
        <v>3120.8</v>
      </c>
      <c r="G713" s="269" t="n">
        <f aca="false">3608-731.6-0.1+220.5+308.7-284.7</f>
        <v>3120.8</v>
      </c>
      <c r="H713" s="270" t="n">
        <f aca="false">G713/F713</f>
        <v>1</v>
      </c>
    </row>
    <row r="714" customFormat="false" ht="15" hidden="false" customHeight="false" outlineLevel="0" collapsed="false">
      <c r="A714" s="47" t="s">
        <v>32</v>
      </c>
      <c r="B714" s="78" t="s">
        <v>673</v>
      </c>
      <c r="C714" s="78" t="s">
        <v>33</v>
      </c>
      <c r="D714" s="78" t="s">
        <v>23</v>
      </c>
      <c r="E714" s="271" t="n">
        <f aca="false">575.3-308.7+357.6</f>
        <v>624.2</v>
      </c>
      <c r="F714" s="271" t="n">
        <f aca="false">575.3-308.7+357.6</f>
        <v>624.2</v>
      </c>
      <c r="G714" s="271" t="n">
        <f aca="false">575.3-308.7+357.6</f>
        <v>624.2</v>
      </c>
      <c r="H714" s="221" t="n">
        <f aca="false">G714/F714</f>
        <v>1</v>
      </c>
    </row>
    <row r="715" s="272" customFormat="true" ht="30.75" hidden="false" customHeight="false" outlineLevel="0" collapsed="false">
      <c r="A715" s="61" t="s">
        <v>615</v>
      </c>
      <c r="B715" s="257" t="s">
        <v>674</v>
      </c>
      <c r="C715" s="125"/>
      <c r="D715" s="257"/>
      <c r="E715" s="190" t="n">
        <f aca="false">SUM(E716:E716)</f>
        <v>4880.3</v>
      </c>
      <c r="F715" s="190" t="n">
        <f aca="false">SUM(F716:F716)</f>
        <v>4880.3</v>
      </c>
      <c r="G715" s="190" t="n">
        <f aca="false">SUM(G716:G716)</f>
        <v>4863.5</v>
      </c>
      <c r="H715" s="35" t="n">
        <f aca="false">G715/F715</f>
        <v>0.996557588672827</v>
      </c>
    </row>
    <row r="716" s="272" customFormat="true" ht="15" hidden="false" customHeight="false" outlineLevel="0" collapsed="false">
      <c r="A716" s="47" t="s">
        <v>32</v>
      </c>
      <c r="B716" s="48" t="s">
        <v>674</v>
      </c>
      <c r="C716" s="48" t="s">
        <v>33</v>
      </c>
      <c r="D716" s="48" t="s">
        <v>231</v>
      </c>
      <c r="E716" s="49" t="n">
        <v>4880.3</v>
      </c>
      <c r="F716" s="49" t="n">
        <v>4880.3</v>
      </c>
      <c r="G716" s="49" t="n">
        <v>4863.5</v>
      </c>
      <c r="H716" s="215" t="n">
        <f aca="false">G716/F716</f>
        <v>0.996557588672827</v>
      </c>
    </row>
    <row r="717" s="272" customFormat="true" ht="60.75" hidden="false" customHeight="false" outlineLevel="0" collapsed="false">
      <c r="A717" s="273" t="s">
        <v>675</v>
      </c>
      <c r="B717" s="268" t="s">
        <v>676</v>
      </c>
      <c r="C717" s="33"/>
      <c r="D717" s="268"/>
      <c r="E717" s="34" t="n">
        <f aca="false">E718</f>
        <v>40000</v>
      </c>
      <c r="F717" s="34" t="n">
        <f aca="false">F718</f>
        <v>40000</v>
      </c>
      <c r="G717" s="34" t="n">
        <f aca="false">G718</f>
        <v>26419.1</v>
      </c>
      <c r="H717" s="35" t="n">
        <f aca="false">G717/F717</f>
        <v>0.6604775</v>
      </c>
    </row>
    <row r="718" s="272" customFormat="true" ht="15" hidden="false" customHeight="false" outlineLevel="0" collapsed="false">
      <c r="A718" s="47" t="s">
        <v>433</v>
      </c>
      <c r="B718" s="48" t="s">
        <v>676</v>
      </c>
      <c r="C718" s="48" t="s">
        <v>434</v>
      </c>
      <c r="D718" s="48" t="s">
        <v>446</v>
      </c>
      <c r="E718" s="49" t="n">
        <v>40000</v>
      </c>
      <c r="F718" s="49" t="n">
        <v>40000</v>
      </c>
      <c r="G718" s="49" t="n">
        <v>26419.1</v>
      </c>
      <c r="H718" s="215" t="n">
        <f aca="false">G718/F718</f>
        <v>0.6604775</v>
      </c>
    </row>
    <row r="719" s="272" customFormat="true" ht="30.75" hidden="false" customHeight="false" outlineLevel="0" collapsed="false">
      <c r="A719" s="31" t="s">
        <v>677</v>
      </c>
      <c r="B719" s="268" t="s">
        <v>678</v>
      </c>
      <c r="C719" s="33"/>
      <c r="D719" s="33"/>
      <c r="E719" s="34" t="n">
        <f aca="false">E720</f>
        <v>39350.5</v>
      </c>
      <c r="F719" s="34" t="n">
        <f aca="false">F720</f>
        <v>39350.5</v>
      </c>
      <c r="G719" s="34" t="n">
        <f aca="false">G720</f>
        <v>39350.5</v>
      </c>
      <c r="H719" s="35" t="n">
        <f aca="false">G719/F719</f>
        <v>1</v>
      </c>
    </row>
    <row r="720" s="272" customFormat="true" ht="15" hidden="false" customHeight="false" outlineLevel="0" collapsed="false">
      <c r="A720" s="47" t="s">
        <v>433</v>
      </c>
      <c r="B720" s="274" t="s">
        <v>678</v>
      </c>
      <c r="C720" s="48" t="s">
        <v>434</v>
      </c>
      <c r="D720" s="48" t="s">
        <v>23</v>
      </c>
      <c r="E720" s="49" t="n">
        <v>39350.5</v>
      </c>
      <c r="F720" s="49" t="n">
        <v>39350.5</v>
      </c>
      <c r="G720" s="49" t="n">
        <v>39350.5</v>
      </c>
      <c r="H720" s="215" t="n">
        <f aca="false">G720/F720</f>
        <v>1</v>
      </c>
    </row>
    <row r="724" customFormat="false" ht="12.75" hidden="false" customHeight="false" outlineLevel="0" collapsed="false">
      <c r="E724" s="15"/>
      <c r="F724" s="15"/>
      <c r="G724" s="15"/>
    </row>
  </sheetData>
  <autoFilter ref="A6:G720"/>
  <mergeCells count="4">
    <mergeCell ref="F1:H1"/>
    <mergeCell ref="A2:G2"/>
    <mergeCell ref="A3:G3"/>
    <mergeCell ref="A4:G4"/>
  </mergeCells>
  <printOptions headings="false" gridLines="false" gridLinesSet="true" horizontalCentered="true" verticalCentered="false"/>
  <pageMargins left="0.984027777777778" right="0.590277777777778" top="0.984027777777778" bottom="0.7875" header="0.39375" footer="0.511811023622047"/>
  <pageSetup paperSize="9" scale="100" fitToWidth="1" fitToHeight="60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4-03-28T11:44:49Z</cp:lastPrinted>
  <dcterms:modified xsi:type="dcterms:W3CDTF">2024-03-28T11:45:16Z</dcterms:modified>
  <cp:revision>0</cp:revision>
  <dc:subject/>
  <dc:title/>
</cp:coreProperties>
</file>