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</sheets>
  <definedNames>
    <definedName function="false" hidden="false" localSheetId="0" name="_xlnm.Print_Area" vbProcedure="false">'Таблица 3'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Таблица 3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3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3 год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A16" colorId="64" zoomScale="38" zoomScaleNormal="60" zoomScalePageLayoutView="38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4" min="2" style="0" width="27.42"/>
    <col collapsed="false" customWidth="true" hidden="false" outlineLevel="0" max="5" min="5" style="0" width="23.85"/>
    <col collapsed="false" customWidth="true" hidden="false" outlineLevel="0" max="8" min="6" style="0" width="27.42"/>
    <col collapsed="false" customWidth="true" hidden="false" outlineLevel="0" max="9" min="9" style="0" width="22.7"/>
    <col collapsed="false" customWidth="true" hidden="false" outlineLevel="0" max="10" min="10" style="0" width="27.42"/>
    <col collapsed="false" customWidth="true" hidden="false" outlineLevel="0" max="11" min="11" style="0" width="23.28"/>
    <col collapsed="false" customWidth="true" hidden="false" outlineLevel="0" max="16" min="12" style="0" width="27.42"/>
    <col collapsed="false" customWidth="true" hidden="false" outlineLevel="0" max="17" min="17" style="0" width="24.56"/>
    <col collapsed="false" customWidth="true" hidden="false" outlineLevel="0" max="18" min="18" style="0" width="27.42"/>
    <col collapsed="false" customWidth="true" hidden="false" outlineLevel="0" max="19" min="19" style="0" width="23.7"/>
    <col collapsed="false" customWidth="true" hidden="false" outlineLevel="0" max="20" min="20" style="0" width="27.42"/>
    <col collapsed="false" customWidth="true" hidden="false" outlineLevel="0" max="21" min="21" style="0" width="26.84"/>
  </cols>
  <sheetData>
    <row r="1" customFormat="false" ht="3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2"/>
      <c r="U1" s="2"/>
    </row>
    <row r="2" s="4" customFormat="true" ht="9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26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7" t="s">
        <v>10</v>
      </c>
      <c r="Q3" s="7"/>
      <c r="R3" s="6" t="s">
        <v>11</v>
      </c>
      <c r="S3" s="6"/>
      <c r="T3" s="8" t="s">
        <v>12</v>
      </c>
      <c r="U3" s="8"/>
    </row>
    <row r="4" s="4" customFormat="true" ht="32.45" hidden="false" customHeight="true" outlineLevel="0" collapsed="false">
      <c r="A4" s="5"/>
      <c r="B4" s="9" t="s">
        <v>13</v>
      </c>
      <c r="C4" s="9" t="s">
        <v>14</v>
      </c>
      <c r="D4" s="9" t="s">
        <v>13</v>
      </c>
      <c r="E4" s="9" t="s">
        <v>14</v>
      </c>
      <c r="F4" s="9" t="s">
        <v>13</v>
      </c>
      <c r="G4" s="9" t="s">
        <v>14</v>
      </c>
      <c r="H4" s="9" t="s">
        <v>13</v>
      </c>
      <c r="I4" s="9" t="s">
        <v>14</v>
      </c>
      <c r="J4" s="9" t="s">
        <v>13</v>
      </c>
      <c r="K4" s="9" t="s">
        <v>14</v>
      </c>
      <c r="L4" s="9" t="s">
        <v>13</v>
      </c>
      <c r="M4" s="9" t="s">
        <v>14</v>
      </c>
      <c r="N4" s="9" t="s">
        <v>13</v>
      </c>
      <c r="O4" s="9" t="s">
        <v>14</v>
      </c>
      <c r="P4" s="9" t="s">
        <v>13</v>
      </c>
      <c r="Q4" s="9" t="s">
        <v>14</v>
      </c>
      <c r="R4" s="9" t="s">
        <v>13</v>
      </c>
      <c r="S4" s="9" t="s">
        <v>14</v>
      </c>
      <c r="T4" s="9" t="s">
        <v>13</v>
      </c>
      <c r="U4" s="9" t="s">
        <v>14</v>
      </c>
    </row>
    <row r="5" s="4" customFormat="true" ht="14.25" hidden="false" customHeight="false" outlineLevel="0" collapsed="false">
      <c r="A5" s="10" t="s">
        <v>15</v>
      </c>
      <c r="B5" s="11" t="s">
        <v>16</v>
      </c>
      <c r="C5" s="10" t="s">
        <v>17</v>
      </c>
      <c r="D5" s="11" t="s">
        <v>18</v>
      </c>
      <c r="E5" s="10" t="s">
        <v>19</v>
      </c>
      <c r="F5" s="11" t="s">
        <v>20</v>
      </c>
      <c r="G5" s="10" t="s">
        <v>21</v>
      </c>
      <c r="H5" s="11" t="s">
        <v>22</v>
      </c>
      <c r="I5" s="10" t="s">
        <v>23</v>
      </c>
      <c r="J5" s="11" t="s">
        <v>24</v>
      </c>
      <c r="K5" s="10" t="s">
        <v>25</v>
      </c>
      <c r="L5" s="11" t="s">
        <v>26</v>
      </c>
      <c r="M5" s="10" t="s">
        <v>27</v>
      </c>
      <c r="N5" s="11" t="s">
        <v>28</v>
      </c>
      <c r="O5" s="10" t="s">
        <v>29</v>
      </c>
      <c r="P5" s="11" t="s">
        <v>30</v>
      </c>
      <c r="Q5" s="10" t="s">
        <v>31</v>
      </c>
      <c r="R5" s="11" t="s">
        <v>32</v>
      </c>
      <c r="S5" s="10" t="s">
        <v>33</v>
      </c>
      <c r="T5" s="11" t="s">
        <v>34</v>
      </c>
      <c r="U5" s="11" t="s">
        <v>35</v>
      </c>
    </row>
    <row r="6" customFormat="false" ht="95.25" hidden="false" customHeight="false" outlineLevel="0" collapsed="false">
      <c r="A6" s="12" t="s">
        <v>36</v>
      </c>
      <c r="B6" s="13" t="n">
        <v>599.5</v>
      </c>
      <c r="C6" s="13" t="n">
        <f aca="false">B6</f>
        <v>599.5</v>
      </c>
      <c r="D6" s="13" t="n">
        <v>0</v>
      </c>
      <c r="E6" s="13" t="n">
        <v>0</v>
      </c>
      <c r="F6" s="13" t="n">
        <f aca="false">818.9-818.9</f>
        <v>0</v>
      </c>
      <c r="G6" s="13" t="n">
        <f aca="false">818.9-818.9</f>
        <v>0</v>
      </c>
      <c r="H6" s="13" t="n">
        <f aca="false">100-100</f>
        <v>0</v>
      </c>
      <c r="I6" s="13" t="n">
        <f aca="false">100-100</f>
        <v>0</v>
      </c>
      <c r="J6" s="13" t="n">
        <v>0</v>
      </c>
      <c r="K6" s="13" t="n">
        <v>0</v>
      </c>
      <c r="L6" s="13" t="n">
        <v>558</v>
      </c>
      <c r="M6" s="13" t="n">
        <v>558</v>
      </c>
      <c r="N6" s="13" t="n">
        <f aca="false">231-57.5</f>
        <v>173.5</v>
      </c>
      <c r="O6" s="13" t="n">
        <v>173.5</v>
      </c>
      <c r="P6" s="13" t="n">
        <v>0</v>
      </c>
      <c r="Q6" s="13" t="n">
        <v>0</v>
      </c>
      <c r="R6" s="13" t="n">
        <f aca="false">248.8-248.8</f>
        <v>0</v>
      </c>
      <c r="S6" s="13" t="n">
        <v>0</v>
      </c>
      <c r="T6" s="14" t="n">
        <f aca="false">B6+D6+F6+H6+J6+L6+N6+P6+R6</f>
        <v>1331</v>
      </c>
      <c r="U6" s="14" t="n">
        <f aca="false">C6+E6+G6+I6+K6+M6+O6+Q6+S6</f>
        <v>1331</v>
      </c>
    </row>
    <row r="7" customFormat="false" ht="94.5" hidden="false" customHeight="false" outlineLevel="0" collapsed="false">
      <c r="A7" s="12" t="s">
        <v>37</v>
      </c>
      <c r="B7" s="13" t="n">
        <v>695</v>
      </c>
      <c r="C7" s="13" t="n">
        <v>695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350</v>
      </c>
      <c r="M7" s="13" t="n">
        <v>350</v>
      </c>
      <c r="N7" s="13" t="n">
        <v>171.8</v>
      </c>
      <c r="O7" s="13" t="n">
        <v>171.8</v>
      </c>
      <c r="P7" s="13" t="n">
        <v>0</v>
      </c>
      <c r="Q7" s="13" t="n">
        <v>0</v>
      </c>
      <c r="R7" s="13" t="n">
        <f aca="false">228.2-228.2</f>
        <v>0</v>
      </c>
      <c r="S7" s="13" t="n">
        <v>0</v>
      </c>
      <c r="T7" s="14" t="n">
        <f aca="false">B7+D7+F7+H7+J7+L7+N7+P7+R7</f>
        <v>1216.8</v>
      </c>
      <c r="U7" s="14" t="n">
        <f aca="false">C7+E7+G7+I7+K7+M7+O7+Q7+S7</f>
        <v>1216.8</v>
      </c>
    </row>
    <row r="8" customFormat="false" ht="117.75" hidden="false" customHeight="false" outlineLevel="0" collapsed="false">
      <c r="A8" s="12" t="s">
        <v>38</v>
      </c>
      <c r="B8" s="13" t="n">
        <v>683.6</v>
      </c>
      <c r="C8" s="13" t="n">
        <v>683.6</v>
      </c>
      <c r="D8" s="13" t="n">
        <v>0</v>
      </c>
      <c r="E8" s="13" t="n">
        <v>0</v>
      </c>
      <c r="F8" s="13" t="n">
        <f aca="false">332.8-332.8</f>
        <v>0</v>
      </c>
      <c r="G8" s="13" t="n">
        <f aca="false">332.8-332.8</f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331.3</v>
      </c>
      <c r="O8" s="13" t="n">
        <v>331.3</v>
      </c>
      <c r="P8" s="13" t="n">
        <f aca="false">205.8-205.8</f>
        <v>0</v>
      </c>
      <c r="Q8" s="13" t="n">
        <v>0</v>
      </c>
      <c r="R8" s="13" t="n">
        <f aca="false">130.2-130.2</f>
        <v>0</v>
      </c>
      <c r="S8" s="13" t="n">
        <v>0</v>
      </c>
      <c r="T8" s="14" t="n">
        <f aca="false">B8+D8+F8+H8+J8+L8+N8+P8+R8</f>
        <v>1014.9</v>
      </c>
      <c r="U8" s="14" t="n">
        <f aca="false">C8+E8+G8+I8+K8+M8+O8+Q8+S8</f>
        <v>1014.9</v>
      </c>
    </row>
    <row r="9" customFormat="false" ht="117.75" hidden="false" customHeight="false" outlineLevel="0" collapsed="false">
      <c r="A9" s="15" t="s">
        <v>39</v>
      </c>
      <c r="B9" s="13" t="n">
        <v>413.3</v>
      </c>
      <c r="C9" s="13" t="n">
        <v>413.3</v>
      </c>
      <c r="D9" s="13" t="n">
        <v>0</v>
      </c>
      <c r="E9" s="13" t="n">
        <v>0</v>
      </c>
      <c r="F9" s="13" t="n">
        <f aca="false">383.9+0.1</f>
        <v>384</v>
      </c>
      <c r="G9" s="13" t="n">
        <v>384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92</v>
      </c>
      <c r="M9" s="13" t="n">
        <v>192</v>
      </c>
      <c r="N9" s="13" t="n">
        <f aca="false">91-0.1</f>
        <v>90.9</v>
      </c>
      <c r="O9" s="13" t="n">
        <v>90.9</v>
      </c>
      <c r="P9" s="13" t="n">
        <v>220</v>
      </c>
      <c r="Q9" s="13" t="n">
        <v>220</v>
      </c>
      <c r="R9" s="13" t="n">
        <f aca="false">105.3-5.7</f>
        <v>99.6</v>
      </c>
      <c r="S9" s="13" t="n">
        <v>99.6</v>
      </c>
      <c r="T9" s="14" t="n">
        <f aca="false">B9+D9+F9+H9+J9+L9+N9+P9+R9</f>
        <v>1399.8</v>
      </c>
      <c r="U9" s="14" t="n">
        <f aca="false">C9+E9+G9+I9+K9+M9+O9+Q9+S9</f>
        <v>1399.8</v>
      </c>
    </row>
    <row r="10" customFormat="false" ht="117.75" hidden="false" customHeight="false" outlineLevel="0" collapsed="false">
      <c r="A10" s="15" t="s">
        <v>40</v>
      </c>
      <c r="B10" s="13" t="n">
        <v>259.7</v>
      </c>
      <c r="C10" s="13" t="n">
        <v>259.7</v>
      </c>
      <c r="D10" s="13" t="n">
        <v>0</v>
      </c>
      <c r="E10" s="13" t="n">
        <v>0</v>
      </c>
      <c r="F10" s="13" t="n">
        <v>165.5</v>
      </c>
      <c r="G10" s="13" t="n">
        <v>165.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37</v>
      </c>
      <c r="M10" s="13" t="n">
        <v>137</v>
      </c>
      <c r="N10" s="13" t="n">
        <v>64.9</v>
      </c>
      <c r="O10" s="13" t="n">
        <v>64.9</v>
      </c>
      <c r="P10" s="13" t="n">
        <v>0</v>
      </c>
      <c r="Q10" s="13" t="n">
        <v>0</v>
      </c>
      <c r="R10" s="13" t="n">
        <f aca="false">51.9-0.1-12.1</f>
        <v>39.7</v>
      </c>
      <c r="S10" s="13" t="n">
        <v>39.7</v>
      </c>
      <c r="T10" s="14" t="n">
        <f aca="false">B10+D10+F10+H10+J10+L10+N10+P10+R10</f>
        <v>666.8</v>
      </c>
      <c r="U10" s="14" t="n">
        <f aca="false">C10+E10+G10+I10+K10+M10+O10+Q10+S10</f>
        <v>666.8</v>
      </c>
    </row>
    <row r="11" customFormat="false" ht="117.75" hidden="false" customHeight="false" outlineLevel="0" collapsed="false">
      <c r="A11" s="15" t="s">
        <v>41</v>
      </c>
      <c r="B11" s="13" t="n">
        <v>249.5</v>
      </c>
      <c r="C11" s="13" t="n">
        <v>249.5</v>
      </c>
      <c r="D11" s="13" t="n">
        <v>0</v>
      </c>
      <c r="E11" s="13" t="n">
        <v>0</v>
      </c>
      <c r="F11" s="13" t="n">
        <v>113</v>
      </c>
      <c r="G11" s="13" t="n">
        <v>113</v>
      </c>
      <c r="H11" s="13" t="n">
        <v>0</v>
      </c>
      <c r="I11" s="13" t="n">
        <v>0</v>
      </c>
      <c r="J11" s="13" t="n">
        <v>101</v>
      </c>
      <c r="K11" s="13" t="n">
        <v>101</v>
      </c>
      <c r="L11" s="13" t="n">
        <v>273</v>
      </c>
      <c r="M11" s="13" t="n">
        <v>273</v>
      </c>
      <c r="N11" s="13" t="n">
        <v>91.5</v>
      </c>
      <c r="O11" s="13" t="n">
        <v>91.5</v>
      </c>
      <c r="P11" s="13" t="n">
        <v>59.2</v>
      </c>
      <c r="Q11" s="13" t="n">
        <v>59.2</v>
      </c>
      <c r="R11" s="13" t="n">
        <f aca="false">39.6+0.1-9.4+0.1</f>
        <v>30.4</v>
      </c>
      <c r="S11" s="13" t="n">
        <v>30.4</v>
      </c>
      <c r="T11" s="14" t="n">
        <f aca="false">B11+D11+F11+H11+J11+L11+N11+P11+R11</f>
        <v>917.6</v>
      </c>
      <c r="U11" s="14" t="n">
        <f aca="false">C11+E11+G11+I11+K11+M11+O11+Q11+S11</f>
        <v>917.6</v>
      </c>
    </row>
    <row r="12" customFormat="false" ht="94.5" hidden="false" customHeight="false" outlineLevel="0" collapsed="false">
      <c r="A12" s="15" t="s">
        <v>42</v>
      </c>
      <c r="B12" s="13" t="n">
        <v>292.3</v>
      </c>
      <c r="C12" s="13" t="n">
        <v>292.3</v>
      </c>
      <c r="D12" s="13" t="n">
        <v>117.2</v>
      </c>
      <c r="E12" s="13" t="n">
        <v>117.2</v>
      </c>
      <c r="F12" s="13" t="n">
        <v>186.5</v>
      </c>
      <c r="G12" s="13" t="n">
        <v>186.5</v>
      </c>
      <c r="H12" s="13" t="n">
        <v>0</v>
      </c>
      <c r="I12" s="13" t="n">
        <v>0</v>
      </c>
      <c r="J12" s="13" t="n">
        <v>101</v>
      </c>
      <c r="K12" s="13" t="n">
        <v>101</v>
      </c>
      <c r="L12" s="13" t="n">
        <v>210</v>
      </c>
      <c r="M12" s="13" t="n">
        <v>210</v>
      </c>
      <c r="N12" s="13" t="n">
        <v>74.2</v>
      </c>
      <c r="O12" s="13" t="n">
        <v>74.2</v>
      </c>
      <c r="P12" s="13" t="n">
        <v>174.6</v>
      </c>
      <c r="Q12" s="13" t="n">
        <v>174.6</v>
      </c>
      <c r="R12" s="13" t="n">
        <f aca="false">64.6-15.1</f>
        <v>49.5</v>
      </c>
      <c r="S12" s="13" t="n">
        <v>49.5</v>
      </c>
      <c r="T12" s="14" t="n">
        <f aca="false">B12+D12+F12+H12+J12+L12+N12+P12+R12</f>
        <v>1205.3</v>
      </c>
      <c r="U12" s="14" t="n">
        <f aca="false">C12+E12+G12+I12+K12+M12+O12+Q12+S12</f>
        <v>1205.3</v>
      </c>
    </row>
    <row r="13" customFormat="false" ht="94.5" hidden="false" customHeight="false" outlineLevel="0" collapsed="false">
      <c r="A13" s="15" t="s">
        <v>43</v>
      </c>
      <c r="B13" s="13" t="n">
        <v>252.1</v>
      </c>
      <c r="C13" s="13" t="n">
        <v>252.1</v>
      </c>
      <c r="D13" s="13" t="n">
        <v>0</v>
      </c>
      <c r="E13" s="13" t="n">
        <v>0</v>
      </c>
      <c r="F13" s="13" t="n">
        <v>125.5</v>
      </c>
      <c r="G13" s="13" t="n">
        <v>125.5</v>
      </c>
      <c r="H13" s="13" t="n">
        <v>100.6</v>
      </c>
      <c r="I13" s="13" t="n">
        <v>100.6</v>
      </c>
      <c r="J13" s="13" t="n">
        <v>0</v>
      </c>
      <c r="K13" s="13" t="n">
        <v>0</v>
      </c>
      <c r="L13" s="13" t="n">
        <v>295</v>
      </c>
      <c r="M13" s="13" t="n">
        <v>295</v>
      </c>
      <c r="N13" s="13" t="n">
        <v>55.8</v>
      </c>
      <c r="O13" s="13" t="n">
        <v>55.8</v>
      </c>
      <c r="P13" s="13" t="n">
        <v>203.7</v>
      </c>
      <c r="Q13" s="13" t="n">
        <v>203.7</v>
      </c>
      <c r="R13" s="13" t="n">
        <f aca="false">44.3-10.3-0.1</f>
        <v>33.9</v>
      </c>
      <c r="S13" s="13" t="n">
        <v>33.9</v>
      </c>
      <c r="T13" s="14" t="n">
        <f aca="false">B13+D13+F13+H13+J13+L13+N13+P13+R13</f>
        <v>1066.6</v>
      </c>
      <c r="U13" s="14" t="n">
        <f aca="false">C13+E13+G13+I13+K13+M13+O13+Q13+S13</f>
        <v>1066.6</v>
      </c>
    </row>
    <row r="14" customFormat="false" ht="94.5" hidden="false" customHeight="false" outlineLevel="0" collapsed="false">
      <c r="A14" s="15" t="s">
        <v>44</v>
      </c>
      <c r="B14" s="13" t="n">
        <v>188.5</v>
      </c>
      <c r="C14" s="13" t="n">
        <v>188.5</v>
      </c>
      <c r="D14" s="13" t="n">
        <v>0</v>
      </c>
      <c r="E14" s="13" t="n">
        <v>0</v>
      </c>
      <c r="F14" s="13" t="n">
        <v>71</v>
      </c>
      <c r="G14" s="13" t="n">
        <v>71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32.9</v>
      </c>
      <c r="O14" s="13" t="n">
        <v>32.9</v>
      </c>
      <c r="P14" s="13" t="n">
        <v>70.9</v>
      </c>
      <c r="Q14" s="13" t="n">
        <v>70.9</v>
      </c>
      <c r="R14" s="13" t="n">
        <v>0</v>
      </c>
      <c r="S14" s="13" t="n">
        <v>0</v>
      </c>
      <c r="T14" s="14" t="n">
        <f aca="false">B14+D14+F14+H14+J14+L14+N14+P14+R14</f>
        <v>363.3</v>
      </c>
      <c r="U14" s="14" t="n">
        <f aca="false">C14+E14+G14+I14+K14+M14+O14+Q14+S14</f>
        <v>363.3</v>
      </c>
    </row>
    <row r="15" customFormat="false" ht="117.75" hidden="false" customHeight="false" outlineLevel="0" collapsed="false">
      <c r="A15" s="15" t="s">
        <v>45</v>
      </c>
      <c r="B15" s="13" t="n">
        <v>159.4</v>
      </c>
      <c r="C15" s="13" t="n">
        <v>159.4</v>
      </c>
      <c r="D15" s="13" t="n">
        <v>48.7</v>
      </c>
      <c r="E15" s="13" t="n">
        <v>48.7</v>
      </c>
      <c r="F15" s="13" t="n">
        <v>42.5</v>
      </c>
      <c r="G15" s="13" t="n">
        <v>42.5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15.9</v>
      </c>
      <c r="O15" s="13" t="n">
        <v>15.9</v>
      </c>
      <c r="P15" s="13" t="n">
        <v>58.1</v>
      </c>
      <c r="Q15" s="13" t="n">
        <v>58.1</v>
      </c>
      <c r="R15" s="13" t="n">
        <v>0</v>
      </c>
      <c r="S15" s="13" t="n">
        <v>0</v>
      </c>
      <c r="T15" s="14" t="n">
        <f aca="false">B15+D15+F15+H15+J15+L15+N15+P15+R15</f>
        <v>324.6</v>
      </c>
      <c r="U15" s="14" t="n">
        <f aca="false">C15+E15+G15+I15+K15+M15+O15+Q15+S15</f>
        <v>324.6</v>
      </c>
    </row>
    <row r="16" customFormat="false" ht="118.5" hidden="false" customHeight="false" outlineLevel="0" collapsed="false">
      <c r="A16" s="16" t="s">
        <v>46</v>
      </c>
      <c r="B16" s="17" t="n">
        <v>228.3</v>
      </c>
      <c r="C16" s="17" t="n">
        <v>228.3</v>
      </c>
      <c r="D16" s="17" t="n">
        <v>0</v>
      </c>
      <c r="E16" s="17" t="n">
        <v>0</v>
      </c>
      <c r="F16" s="17" t="n">
        <v>92.5</v>
      </c>
      <c r="G16" s="17" t="n">
        <v>92.5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f aca="false">33+0.1</f>
        <v>33.1</v>
      </c>
      <c r="O16" s="17" t="n">
        <v>33.1</v>
      </c>
      <c r="P16" s="17" t="n">
        <f aca="false">115.6-0.1</f>
        <v>115.5</v>
      </c>
      <c r="Q16" s="17" t="n">
        <v>115.5</v>
      </c>
      <c r="R16" s="17" t="n">
        <v>0</v>
      </c>
      <c r="S16" s="17" t="n">
        <v>0</v>
      </c>
      <c r="T16" s="14" t="n">
        <f aca="false">B16+D16+F16+H16+J16+L16+N16+P16+R16</f>
        <v>469.4</v>
      </c>
      <c r="U16" s="14" t="n">
        <f aca="false">C16+E16+G16+I16+K16+M16+O16+Q16+S16</f>
        <v>469.4</v>
      </c>
    </row>
    <row r="17" customFormat="false" ht="43.5" hidden="false" customHeight="true" outlineLevel="0" collapsed="false">
      <c r="A17" s="18" t="s">
        <v>47</v>
      </c>
      <c r="B17" s="19" t="n">
        <f aca="false">SUM(B6:B16)</f>
        <v>4021.2</v>
      </c>
      <c r="C17" s="20" t="n">
        <f aca="false">SUM(C6:C16)</f>
        <v>4021.2</v>
      </c>
      <c r="D17" s="19" t="n">
        <f aca="false">SUM(D6:D16)</f>
        <v>165.9</v>
      </c>
      <c r="E17" s="20" t="n">
        <f aca="false">SUM(E6:E16)</f>
        <v>165.9</v>
      </c>
      <c r="F17" s="19" t="n">
        <f aca="false">SUM(F6:F16)</f>
        <v>1180.5</v>
      </c>
      <c r="G17" s="20" t="n">
        <f aca="false">SUM(G6:G16)</f>
        <v>1180.5</v>
      </c>
      <c r="H17" s="19" t="n">
        <f aca="false">SUM(H6:H16)</f>
        <v>100.6</v>
      </c>
      <c r="I17" s="20" t="n">
        <f aca="false">SUM(I6:I16)</f>
        <v>100.6</v>
      </c>
      <c r="J17" s="19" t="n">
        <f aca="false">SUM(J6:J16)</f>
        <v>202</v>
      </c>
      <c r="K17" s="20" t="n">
        <f aca="false">SUM(K6:K16)</f>
        <v>202</v>
      </c>
      <c r="L17" s="19" t="n">
        <f aca="false">SUM(L6:L16)</f>
        <v>2015</v>
      </c>
      <c r="M17" s="20" t="n">
        <f aca="false">SUM(M6:M16)</f>
        <v>2015</v>
      </c>
      <c r="N17" s="19" t="n">
        <f aca="false">SUM(N6:N16)</f>
        <v>1135.8</v>
      </c>
      <c r="O17" s="20" t="n">
        <f aca="false">SUM(O6:O16)</f>
        <v>1135.8</v>
      </c>
      <c r="P17" s="19" t="n">
        <f aca="false">SUM(P6:P16)</f>
        <v>902</v>
      </c>
      <c r="Q17" s="20" t="n">
        <f aca="false">SUM(Q6:Q16)</f>
        <v>902</v>
      </c>
      <c r="R17" s="19" t="n">
        <f aca="false">SUM(R6:R16)</f>
        <v>253.1</v>
      </c>
      <c r="S17" s="20" t="n">
        <f aca="false">SUM(S6:S16)</f>
        <v>253.1</v>
      </c>
      <c r="T17" s="20" t="n">
        <f aca="false">SUM(T6:T16)</f>
        <v>9976.1</v>
      </c>
      <c r="U17" s="20" t="n">
        <f aca="false">SUM(U6:U16)</f>
        <v>9976.1</v>
      </c>
    </row>
    <row r="19" customFormat="false" ht="90.75" hidden="false" customHeight="true" outlineLevel="0" collapsed="false">
      <c r="U19" s="21"/>
    </row>
  </sheetData>
  <mergeCells count="15">
    <mergeCell ref="A1:E1"/>
    <mergeCell ref="F1:J1"/>
    <mergeCell ref="K1:O1"/>
    <mergeCell ref="P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875" right="0.7875" top="1.10208333333333" bottom="0.905555555555556" header="0.511811023622047" footer="0.511805555555556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4-03-28T10:58:11Z</cp:lastPrinted>
  <dcterms:modified xsi:type="dcterms:W3CDTF">2024-03-28T10:58:16Z</dcterms:modified>
  <cp:revision>0</cp:revision>
  <dc:subject/>
  <dc:title/>
</cp:coreProperties>
</file>