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6" firstSheet="0" activeTab="0"/>
  </bookViews>
  <sheets>
    <sheet name="0503163" sheetId="1" state="visible" r:id="rId2"/>
  </sheets>
  <definedNames>
    <definedName function="false" hidden="false" localSheetId="0" name="_xlnm.Print_Area" vbProcedure="false">'0503163'!$B$1:$D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Код формы по ОКУД</t>
  </si>
  <si>
    <t xml:space="preserve">0503163</t>
  </si>
  <si>
    <t xml:space="preserve">Сведения об изменениях бюджетной росписи</t>
  </si>
  <si>
    <t xml:space="preserve">главного распорядителя бюджетных средств,</t>
  </si>
  <si>
    <t xml:space="preserve">главного администратора источников финансирования дефицита бюджета</t>
  </si>
  <si>
    <t xml:space="preserve">Код раздела, подраздела расходов; группы, подгруппы источников финансирования дефицита бюджета
по бюджетной классификации</t>
  </si>
  <si>
    <t xml:space="preserve">Утверждено на год</t>
  </si>
  <si>
    <t xml:space="preserve">Разница между показателями бюджетной росписи
и закона (решения)
о бюджете, руб.</t>
  </si>
  <si>
    <t xml:space="preserve">Причины
изменений</t>
  </si>
  <si>
    <t xml:space="preserve">законом
(решением)
о бюджете, руб.</t>
  </si>
  <si>
    <t xml:space="preserve">бюджетной 
росписью с учетом изменений 
на отчетную дату, руб.</t>
  </si>
  <si>
    <t xml:space="preserve">0102</t>
  </si>
  <si>
    <t xml:space="preserve">0103</t>
  </si>
  <si>
    <t xml:space="preserve">Уведомление Комитета финансов Кировского муниципального района Ленинградской области о предоставлении субсидии, субвенции, иного межбюджетного трансферта, имеющего целевое назначение, на 2023 год и плановый период 2024 и 2025 годов от 27.12.2024 № 40 (ИМТ Синявинского ГП)</t>
  </si>
  <si>
    <t xml:space="preserve">0104</t>
  </si>
  <si>
    <t xml:space="preserve">0105</t>
  </si>
  <si>
    <t xml:space="preserve">0106</t>
  </si>
  <si>
    <t xml:space="preserve">0111</t>
  </si>
  <si>
    <t xml:space="preserve">0113</t>
  </si>
  <si>
    <t xml:space="preserve">0309</t>
  </si>
  <si>
    <t xml:space="preserve">0310</t>
  </si>
  <si>
    <t xml:space="preserve">0314</t>
  </si>
  <si>
    <t xml:space="preserve">0405</t>
  </si>
  <si>
    <t xml:space="preserve">0407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605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01</t>
  </si>
  <si>
    <t xml:space="preserve">0804</t>
  </si>
  <si>
    <t xml:space="preserve">0901</t>
  </si>
  <si>
    <t xml:space="preserve">0904</t>
  </si>
  <si>
    <t xml:space="preserve">0909</t>
  </si>
  <si>
    <t xml:space="preserve">1001</t>
  </si>
  <si>
    <t xml:space="preserve">1002</t>
  </si>
  <si>
    <t xml:space="preserve">1003</t>
  </si>
  <si>
    <t xml:space="preserve">1004</t>
  </si>
  <si>
    <t xml:space="preserve">1006</t>
  </si>
  <si>
    <t xml:space="preserve">1101</t>
  </si>
  <si>
    <t xml:space="preserve">1102</t>
  </si>
  <si>
    <t xml:space="preserve">1103</t>
  </si>
  <si>
    <t xml:space="preserve">1105</t>
  </si>
  <si>
    <t xml:space="preserve">1201</t>
  </si>
  <si>
    <t xml:space="preserve">1202</t>
  </si>
  <si>
    <t xml:space="preserve">1204</t>
  </si>
  <si>
    <t xml:space="preserve">1301</t>
  </si>
  <si>
    <t xml:space="preserve">1401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F15" activeCellId="0" sqref="CF15:DD15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0.13"/>
    <col collapsed="false" customWidth="false" hidden="true" outlineLevel="0" max="2" min="2" style="1" width="0.85"/>
    <col collapsed="false" customWidth="false" hidden="false" outlineLevel="0" max="107" min="3" style="1" width="0.85"/>
    <col collapsed="false" customWidth="true" hidden="false" outlineLevel="0" max="108" min="108" style="1" width="14.41"/>
    <col collapsed="false" customWidth="false" hidden="false" outlineLevel="0" max="257" min="109" style="1" width="0.85"/>
  </cols>
  <sheetData>
    <row r="1" s="2" customFormat="true" ht="15.2" hidden="false" customHeight="true" outlineLevel="0" collapsed="false">
      <c r="CD1" s="3" t="s">
        <v>0</v>
      </c>
      <c r="CF1" s="4" t="s">
        <v>1</v>
      </c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</row>
    <row r="6" customFormat="false" ht="9.95" hidden="false" customHeight="true" outlineLevel="0" collapsed="false"/>
    <row r="7" customFormat="false" ht="13.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7" t="s">
        <v>6</v>
      </c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8" t="s">
        <v>7</v>
      </c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9" t="s">
        <v>8</v>
      </c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</row>
    <row r="8" customFormat="false" ht="49.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8" t="s">
        <v>9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 t="s">
        <v>10</v>
      </c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</row>
    <row r="9" customFormat="false" ht="12" hidden="false" customHeight="false" outlineLevel="0" collapsed="false">
      <c r="A9" s="10" t="n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1" t="n">
        <v>2</v>
      </c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 t="n">
        <v>3</v>
      </c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2" t="n">
        <v>4</v>
      </c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3" t="n">
        <v>5</v>
      </c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</row>
    <row r="10" customFormat="false" ht="15.75" hidden="false" customHeight="tru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5" t="n">
        <v>3424000</v>
      </c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 t="n">
        <f aca="false">X10</f>
        <v>3424000</v>
      </c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6" t="n">
        <f aca="false">X10-AR10</f>
        <v>0</v>
      </c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</row>
    <row r="11" customFormat="false" ht="85.9" hidden="false" customHeight="true" outlineLevel="0" collapsed="false">
      <c r="A11" s="18" t="s">
        <v>1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9" t="n">
        <v>8967457.64</v>
      </c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 t="n">
        <v>8939540.64</v>
      </c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20" t="n">
        <f aca="false">X11-AR11</f>
        <v>27917</v>
      </c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1" t="s">
        <v>13</v>
      </c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</row>
    <row r="12" customFormat="false" ht="15.75" hidden="false" customHeight="true" outlineLevel="0" collapsed="false">
      <c r="A12" s="18" t="s">
        <v>1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9" t="n">
        <v>117317919.3</v>
      </c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 t="n">
        <f aca="false">X12</f>
        <v>117317919.3</v>
      </c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20" t="n">
        <f aca="false">X12-AR12</f>
        <v>0</v>
      </c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</row>
    <row r="13" customFormat="false" ht="15.75" hidden="false" customHeight="true" outlineLevel="0" collapsed="false">
      <c r="A13" s="18"/>
      <c r="B13" s="18"/>
      <c r="C13" s="18" t="s">
        <v>15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9" t="n">
        <v>12500</v>
      </c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 t="n">
        <f aca="false">X13</f>
        <v>12500</v>
      </c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20" t="n">
        <f aca="false">X13-AR13</f>
        <v>0</v>
      </c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</row>
    <row r="14" customFormat="false" ht="82.15" hidden="false" customHeight="tru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9" t="n">
        <v>31083745.25</v>
      </c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 t="n">
        <v>31111662.25</v>
      </c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20" t="n">
        <f aca="false">X14-AR14</f>
        <v>-27917</v>
      </c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1" t="s">
        <v>13</v>
      </c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</row>
    <row r="15" customFormat="false" ht="1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9" t="n">
        <v>38921584.99</v>
      </c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 t="n">
        <f aca="false">X15</f>
        <v>38921584.99</v>
      </c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20" t="n">
        <f aca="false">X15-AR15</f>
        <v>0</v>
      </c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</row>
    <row r="16" customFormat="false" ht="15.75" hidden="false" customHeight="true" outlineLevel="0" collapsed="false">
      <c r="A16" s="18" t="s">
        <v>1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 t="n">
        <v>222573556.53</v>
      </c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 t="n">
        <f aca="false">X16</f>
        <v>222573556.53</v>
      </c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20" t="n">
        <f aca="false">X16-AR16</f>
        <v>0</v>
      </c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</row>
    <row r="17" customFormat="false" ht="15.75" hidden="false" customHeight="true" outlineLevel="0" collapsed="false">
      <c r="A17" s="18" t="s">
        <v>1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9" t="n">
        <v>651100</v>
      </c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 t="n">
        <f aca="false">X17</f>
        <v>651100</v>
      </c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20" t="n">
        <f aca="false">X17-AR17</f>
        <v>0</v>
      </c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</row>
    <row r="18" customFormat="false" ht="15.75" hidden="false" customHeight="true" outlineLevel="0" collapsed="false">
      <c r="A18" s="18" t="s">
        <v>20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9" t="n">
        <v>1360946.48</v>
      </c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 t="n">
        <f aca="false">X18</f>
        <v>1360946.48</v>
      </c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20" t="n">
        <f aca="false">AR18-X18</f>
        <v>0</v>
      </c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</row>
    <row r="19" customFormat="false" ht="15.75" hidden="false" customHeight="false" outlineLevel="0" collapsed="false">
      <c r="A19" s="18" t="s">
        <v>21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9" t="n">
        <v>0</v>
      </c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 t="n">
        <f aca="false">X19</f>
        <v>0</v>
      </c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20" t="n">
        <f aca="false">AR19-X19</f>
        <v>0</v>
      </c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6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</row>
    <row r="20" customFormat="false" ht="15.75" hidden="false" customHeight="true" outlineLevel="0" collapsed="false">
      <c r="A20" s="18" t="s">
        <v>22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9" t="n">
        <v>15133805.38</v>
      </c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 t="n">
        <f aca="false">X20</f>
        <v>15133805.38</v>
      </c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20" t="n">
        <f aca="false">X20-AR20</f>
        <v>0</v>
      </c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</row>
    <row r="21" customFormat="false" ht="15.75" hidden="true" customHeight="true" outlineLevel="0" collapsed="false">
      <c r="A21" s="18" t="s">
        <v>23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 t="n">
        <f aca="false">X21</f>
        <v>0</v>
      </c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20" t="n">
        <f aca="false">X21-AR21</f>
        <v>0</v>
      </c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</row>
    <row r="22" customFormat="false" ht="15.75" hidden="false" customHeight="true" outlineLevel="0" collapsed="false">
      <c r="A22" s="18" t="s">
        <v>24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9" t="n">
        <v>75711647.63</v>
      </c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 t="n">
        <f aca="false">X22</f>
        <v>75711647.63</v>
      </c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20" t="n">
        <f aca="false">X22-AR22</f>
        <v>0</v>
      </c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</row>
    <row r="23" customFormat="false" ht="15.6" hidden="false" customHeight="true" outlineLevel="0" collapsed="false">
      <c r="A23" s="18" t="s">
        <v>25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9" t="n">
        <v>108672449.99</v>
      </c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 t="n">
        <f aca="false">X23</f>
        <v>108672449.99</v>
      </c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20" t="n">
        <f aca="false">AR23-X23</f>
        <v>0</v>
      </c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</row>
    <row r="24" customFormat="false" ht="15.6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9" t="n">
        <v>5836101.65</v>
      </c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 t="n">
        <f aca="false">X24</f>
        <v>5836101.65</v>
      </c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20" t="n">
        <f aca="false">X24-AR24</f>
        <v>0</v>
      </c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</row>
    <row r="25" customFormat="false" ht="15.6" hidden="false" customHeight="true" outlineLevel="0" collapsed="false">
      <c r="A25" s="18" t="s">
        <v>27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9" t="n">
        <v>44585444.7</v>
      </c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 t="n">
        <f aca="false">X25</f>
        <v>44585444.7</v>
      </c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20" t="n">
        <f aca="false">X25-AR25</f>
        <v>0</v>
      </c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</row>
    <row r="26" customFormat="false" ht="15.6" hidden="false" customHeight="true" outlineLevel="0" collapsed="false">
      <c r="A26" s="18" t="s">
        <v>28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9" t="n">
        <v>5034571.92</v>
      </c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 t="n">
        <f aca="false">X26</f>
        <v>5034571.92</v>
      </c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20" t="n">
        <f aca="false">AR26-X26</f>
        <v>0</v>
      </c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</row>
    <row r="27" customFormat="false" ht="15.6" hidden="false" customHeight="true" outlineLevel="0" collapsed="false">
      <c r="A27" s="18" t="s">
        <v>29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29" t="n">
        <v>9571580.89</v>
      </c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19" t="n">
        <f aca="false">X27</f>
        <v>9571580.89</v>
      </c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20" t="n">
        <f aca="false">AR27-X27</f>
        <v>0</v>
      </c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</row>
    <row r="28" customFormat="false" ht="15.75" hidden="false" customHeight="false" outlineLevel="0" collapsed="false">
      <c r="A28" s="18"/>
      <c r="B28" s="30"/>
      <c r="C28" s="18" t="s">
        <v>30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9" t="n">
        <v>906666.6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 t="n">
        <f aca="false">X28</f>
        <v>906666.67</v>
      </c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 t="n">
        <f aca="false">X28-AR28</f>
        <v>0</v>
      </c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2"/>
    </row>
    <row r="29" customFormat="false" ht="15.75" hidden="false" customHeight="true" outlineLevel="0" collapsed="false">
      <c r="A29" s="18" t="s">
        <v>31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33" t="n">
        <v>1295590825.05</v>
      </c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19" t="n">
        <f aca="false">X29</f>
        <v>1295590825.05</v>
      </c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6" t="n">
        <f aca="false">X29-AR29</f>
        <v>0</v>
      </c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</row>
    <row r="30" customFormat="false" ht="15.6" hidden="false" customHeight="true" outlineLevel="0" collapsed="false">
      <c r="A30" s="18" t="s">
        <v>32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9" t="n">
        <v>1280882381.69</v>
      </c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 t="n">
        <f aca="false">X30</f>
        <v>1280882381.69</v>
      </c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20" t="n">
        <f aca="false">X30-AR30</f>
        <v>0</v>
      </c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</row>
    <row r="31" customFormat="false" ht="15.75" hidden="false" customHeight="true" outlineLevel="0" collapsed="false">
      <c r="A31" s="18"/>
      <c r="B31" s="18"/>
      <c r="C31" s="18" t="s">
        <v>33</v>
      </c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9" t="n">
        <v>307450189.39</v>
      </c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 t="n">
        <f aca="false">X31</f>
        <v>307450189.39</v>
      </c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20" t="n">
        <f aca="false">X31-AR31</f>
        <v>0</v>
      </c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</row>
    <row r="32" customFormat="false" ht="15.75" hidden="false" customHeight="true" outlineLevel="0" collapsed="false">
      <c r="A32" s="18"/>
      <c r="B32" s="18"/>
      <c r="C32" s="18" t="s">
        <v>34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31" t="n">
        <v>985600.74</v>
      </c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19" t="n">
        <f aca="false">X32</f>
        <v>985600.74</v>
      </c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20" t="n">
        <f aca="false">AR32-X32</f>
        <v>0</v>
      </c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</row>
    <row r="33" customFormat="false" ht="15.75" hidden="false" customHeight="true" outlineLevel="0" collapsed="false">
      <c r="A33" s="18" t="s">
        <v>35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9" t="n">
        <v>14622703.22</v>
      </c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 t="n">
        <f aca="false">X33</f>
        <v>14622703.22</v>
      </c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20" t="n">
        <f aca="false">X33-AR33</f>
        <v>0</v>
      </c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</row>
    <row r="34" customFormat="false" ht="15.75" hidden="false" customHeight="true" outlineLevel="0" collapsed="false">
      <c r="A34" s="36" t="s">
        <v>3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19" t="n">
        <v>29523943.64</v>
      </c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 t="n">
        <f aca="false">X34</f>
        <v>29523943.64</v>
      </c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20" t="n">
        <f aca="false">X34-AR34</f>
        <v>0</v>
      </c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</row>
    <row r="35" customFormat="false" ht="15.75" hidden="false" customHeight="true" outlineLevel="0" collapsed="false">
      <c r="A35" s="36" t="s">
        <v>37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19" t="n">
        <v>56420309.47</v>
      </c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 t="n">
        <f aca="false">X35</f>
        <v>56420309.47</v>
      </c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20" t="n">
        <f aca="false">X35-AR35</f>
        <v>0</v>
      </c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</row>
    <row r="36" customFormat="false" ht="15.75" hidden="false" customHeight="true" outlineLevel="0" collapsed="false">
      <c r="A36" s="36" t="s">
        <v>3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19" t="n">
        <v>10675504.47</v>
      </c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 t="n">
        <f aca="false">X36</f>
        <v>10675504.47</v>
      </c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20" t="n">
        <f aca="false">X36-AR36</f>
        <v>0</v>
      </c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</row>
    <row r="37" customFormat="false" ht="15.75" hidden="true" customHeight="true" outlineLevel="0" collapsed="false">
      <c r="A37" s="36" t="s">
        <v>39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 t="n">
        <f aca="false">X37</f>
        <v>0</v>
      </c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20" t="n">
        <f aca="false">X37-AR37</f>
        <v>0</v>
      </c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</row>
    <row r="38" customFormat="false" ht="15.75" hidden="tru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 t="n">
        <f aca="false">X38</f>
        <v>0</v>
      </c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</row>
    <row r="39" customFormat="false" ht="15.75" hidden="true" customHeight="true" outlineLevel="0" collapsed="false">
      <c r="A39" s="36" t="s">
        <v>40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 t="n">
        <f aca="false">X39</f>
        <v>0</v>
      </c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20" t="n">
        <f aca="false">X39-AR39</f>
        <v>0</v>
      </c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</row>
    <row r="40" customFormat="false" ht="15.75" hidden="true" customHeight="true" outlineLevel="0" collapsed="false">
      <c r="A40" s="36" t="s">
        <v>41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 t="n">
        <f aca="false">X40</f>
        <v>0</v>
      </c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20" t="n">
        <f aca="false">X40-AR40</f>
        <v>0</v>
      </c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</row>
    <row r="41" customFormat="false" ht="15.75" hidden="false" customHeight="true" outlineLevel="0" collapsed="false">
      <c r="A41" s="36" t="s">
        <v>42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19" t="n">
        <v>21443849</v>
      </c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 t="n">
        <f aca="false">X41</f>
        <v>21443849</v>
      </c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20" t="n">
        <f aca="false">X41-AR41</f>
        <v>0</v>
      </c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</row>
    <row r="42" customFormat="false" ht="15.75" hidden="true" customHeight="true" outlineLevel="0" collapsed="false">
      <c r="A42" s="36" t="s">
        <v>43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 t="n">
        <f aca="false">X42</f>
        <v>0</v>
      </c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20" t="n">
        <f aca="false">X42-AR42</f>
        <v>0</v>
      </c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</row>
    <row r="43" customFormat="false" ht="15.75" hidden="false" customHeight="true" outlineLevel="0" collapsed="false">
      <c r="A43" s="36" t="s">
        <v>44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19" t="n">
        <v>111291900</v>
      </c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 t="n">
        <f aca="false">X43</f>
        <v>111291900</v>
      </c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20" t="n">
        <f aca="false">X43-AR43</f>
        <v>0</v>
      </c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</row>
    <row r="44" customFormat="false" ht="15.75" hidden="false" customHeight="true" outlineLevel="0" collapsed="false">
      <c r="A44" s="36" t="s">
        <v>45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19" t="n">
        <v>164179211.83</v>
      </c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 t="n">
        <f aca="false">X44</f>
        <v>164179211.83</v>
      </c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20" t="n">
        <f aca="false">X44-AR44</f>
        <v>0</v>
      </c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</row>
    <row r="45" customFormat="false" ht="15.75" hidden="true" customHeight="true" outlineLevel="0" collapsed="false">
      <c r="A45" s="36" t="s">
        <v>46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 t="n">
        <f aca="false">X45</f>
        <v>0</v>
      </c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20" t="n">
        <f aca="false">AR45-X45</f>
        <v>0</v>
      </c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</row>
    <row r="46" customFormat="false" ht="15.75" hidden="false" customHeight="true" outlineLevel="0" collapsed="false">
      <c r="A46" s="36" t="s">
        <v>47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19" t="n">
        <v>69444838.88</v>
      </c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 t="n">
        <f aca="false">X46</f>
        <v>69444838.88</v>
      </c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20" t="n">
        <f aca="false">X46-AR46</f>
        <v>0</v>
      </c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</row>
    <row r="47" customFormat="false" ht="15.75" hidden="false" customHeight="true" outlineLevel="0" collapsed="false">
      <c r="A47" s="36"/>
      <c r="B47" s="18"/>
      <c r="C47" s="18" t="s">
        <v>48</v>
      </c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9" t="n">
        <v>96499148.17</v>
      </c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 t="n">
        <f aca="false">X47</f>
        <v>96499148.17</v>
      </c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20" t="n">
        <f aca="false">X47-AR47</f>
        <v>0</v>
      </c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</row>
    <row r="48" customFormat="false" ht="15.75" hidden="false" customHeight="false" outlineLevel="0" collapsed="false">
      <c r="A48" s="36"/>
      <c r="B48" s="18"/>
      <c r="C48" s="18" t="s">
        <v>49</v>
      </c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9" t="n">
        <v>56876430.47</v>
      </c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 t="n">
        <f aca="false">X48</f>
        <v>56876430.47</v>
      </c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20" t="n">
        <f aca="false">X48-AR48</f>
        <v>0</v>
      </c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6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</row>
    <row r="49" customFormat="false" ht="15.75" hidden="false" customHeight="true" outlineLevel="0" collapsed="false">
      <c r="A49" s="36"/>
      <c r="B49" s="18"/>
      <c r="C49" s="18" t="s">
        <v>50</v>
      </c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9" t="n">
        <v>8063516.77</v>
      </c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 t="n">
        <f aca="false">X49</f>
        <v>8063516.77</v>
      </c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20" t="n">
        <f aca="false">X49-AR49</f>
        <v>0</v>
      </c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</row>
    <row r="50" customFormat="false" ht="15.75" hidden="false" customHeight="true" outlineLevel="0" collapsed="false">
      <c r="A50" s="36" t="s">
        <v>51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19" t="n">
        <v>390815.22</v>
      </c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 t="n">
        <f aca="false">X50</f>
        <v>390815.22</v>
      </c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20" t="n">
        <f aca="false">X50-AR50</f>
        <v>0</v>
      </c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</row>
    <row r="51" customFormat="false" ht="15.75" hidden="false" customHeight="true" outlineLevel="0" collapsed="false">
      <c r="A51" s="36" t="s">
        <v>52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19" t="n">
        <v>6134640</v>
      </c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 t="n">
        <f aca="false">X51</f>
        <v>6134640</v>
      </c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20" t="n">
        <f aca="false">X51-AR51</f>
        <v>0</v>
      </c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</row>
    <row r="52" customFormat="false" ht="15.75" hidden="false" customHeight="true" outlineLevel="0" collapsed="false">
      <c r="A52" s="36" t="s">
        <v>53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19" t="n">
        <v>352000</v>
      </c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 t="n">
        <f aca="false">X52</f>
        <v>352000</v>
      </c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20" t="n">
        <f aca="false">X52-AR52</f>
        <v>0</v>
      </c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</row>
    <row r="53" customFormat="false" ht="15.75" hidden="false" customHeight="true" outlineLevel="0" collapsed="false">
      <c r="A53" s="36" t="s">
        <v>54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19" t="n">
        <v>200000</v>
      </c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 t="n">
        <f aca="false">X53</f>
        <v>200000</v>
      </c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20" t="n">
        <f aca="false">X53-AR53</f>
        <v>0</v>
      </c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</row>
    <row r="54" customFormat="false" ht="15.75" hidden="false" customHeight="true" outlineLevel="0" collapsed="false">
      <c r="A54" s="38"/>
      <c r="B54" s="39"/>
      <c r="C54" s="18" t="s">
        <v>55</v>
      </c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9" t="n">
        <v>160158400</v>
      </c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 t="n">
        <f aca="false">X54</f>
        <v>160158400</v>
      </c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20" t="n">
        <f aca="false">X54-AR54</f>
        <v>0</v>
      </c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</row>
    <row r="55" customFormat="false" ht="18.6" hidden="false" customHeight="true" outlineLevel="0" collapsed="false">
      <c r="A55" s="40" t="s">
        <v>5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1" t="n">
        <v>16644578.53</v>
      </c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19" t="n">
        <f aca="false">X55</f>
        <v>16644578.53</v>
      </c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42" t="n">
        <f aca="false">-X55+AR55</f>
        <v>0</v>
      </c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</row>
    <row r="56" customFormat="false" ht="16.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4" t="s">
        <v>57</v>
      </c>
      <c r="W56" s="43"/>
      <c r="X56" s="45" t="n">
        <f aca="false">SUM(X10:AQ55)</f>
        <v>4397595865.56</v>
      </c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6" t="n">
        <f aca="false">SUM(AR10:BK55)</f>
        <v>4397595865.56</v>
      </c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7" t="n">
        <f aca="false">SUM(BL10:CE55)</f>
        <v>0</v>
      </c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</row>
  </sheetData>
  <mergeCells count="246">
    <mergeCell ref="CF1:DD1"/>
    <mergeCell ref="A3:DD3"/>
    <mergeCell ref="A4:DD4"/>
    <mergeCell ref="A5:DD5"/>
    <mergeCell ref="A7:W8"/>
    <mergeCell ref="X7:BK7"/>
    <mergeCell ref="BL7:CE8"/>
    <mergeCell ref="CF7:DD8"/>
    <mergeCell ref="X8:AQ8"/>
    <mergeCell ref="AR8:BK8"/>
    <mergeCell ref="A9:W9"/>
    <mergeCell ref="X9:AQ9"/>
    <mergeCell ref="AR9:BK9"/>
    <mergeCell ref="BL9:CE9"/>
    <mergeCell ref="CF9:DD9"/>
    <mergeCell ref="A10:W10"/>
    <mergeCell ref="X10:AQ10"/>
    <mergeCell ref="AR10:BK10"/>
    <mergeCell ref="BL10:CE10"/>
    <mergeCell ref="CF10:DD10"/>
    <mergeCell ref="A11:W11"/>
    <mergeCell ref="X11:AQ11"/>
    <mergeCell ref="AR11:BK11"/>
    <mergeCell ref="BL11:CE11"/>
    <mergeCell ref="CF11:DD11"/>
    <mergeCell ref="A12:W12"/>
    <mergeCell ref="X12:AQ12"/>
    <mergeCell ref="AR12:BK12"/>
    <mergeCell ref="BL12:CE12"/>
    <mergeCell ref="CF12:DD12"/>
    <mergeCell ref="C13:W13"/>
    <mergeCell ref="X13:AQ13"/>
    <mergeCell ref="AR13:BK13"/>
    <mergeCell ref="BL13:CE13"/>
    <mergeCell ref="CF13:DD13"/>
    <mergeCell ref="A14:W14"/>
    <mergeCell ref="X14:AQ14"/>
    <mergeCell ref="AR14:BK14"/>
    <mergeCell ref="BL14:CE14"/>
    <mergeCell ref="CF14:DD14"/>
    <mergeCell ref="A15:W15"/>
    <mergeCell ref="X15:AQ15"/>
    <mergeCell ref="AR15:BK15"/>
    <mergeCell ref="BL15:CE15"/>
    <mergeCell ref="CF15:DD15"/>
    <mergeCell ref="A16:W16"/>
    <mergeCell ref="X16:AQ16"/>
    <mergeCell ref="AR16:BK16"/>
    <mergeCell ref="BL16:CE16"/>
    <mergeCell ref="CF16:DD16"/>
    <mergeCell ref="A17:W17"/>
    <mergeCell ref="X17:AQ17"/>
    <mergeCell ref="AR17:BK17"/>
    <mergeCell ref="BL17:CE17"/>
    <mergeCell ref="CF17:DD17"/>
    <mergeCell ref="A18:W18"/>
    <mergeCell ref="X18:AQ18"/>
    <mergeCell ref="AR18:BK18"/>
    <mergeCell ref="BL18:CE18"/>
    <mergeCell ref="CF18:DD18"/>
    <mergeCell ref="A19:W19"/>
    <mergeCell ref="X19:AQ19"/>
    <mergeCell ref="AR19:BK19"/>
    <mergeCell ref="BL19:CE19"/>
    <mergeCell ref="A20:W20"/>
    <mergeCell ref="X20:AQ20"/>
    <mergeCell ref="AR20:BK20"/>
    <mergeCell ref="BL20:CE20"/>
    <mergeCell ref="CF20:DD20"/>
    <mergeCell ref="A21:W21"/>
    <mergeCell ref="X21:AQ21"/>
    <mergeCell ref="AR21:BK21"/>
    <mergeCell ref="BL21:CE21"/>
    <mergeCell ref="CF21:DD21"/>
    <mergeCell ref="A22:W22"/>
    <mergeCell ref="X22:AQ22"/>
    <mergeCell ref="AR22:BK22"/>
    <mergeCell ref="BL22:CE22"/>
    <mergeCell ref="CF22:DD22"/>
    <mergeCell ref="A23:W23"/>
    <mergeCell ref="X23:AQ23"/>
    <mergeCell ref="AR23:BK23"/>
    <mergeCell ref="BL23:CE23"/>
    <mergeCell ref="CF23:DD23"/>
    <mergeCell ref="A24:W24"/>
    <mergeCell ref="X24:AQ24"/>
    <mergeCell ref="AR24:BK24"/>
    <mergeCell ref="BL24:CE24"/>
    <mergeCell ref="CF24:DD24"/>
    <mergeCell ref="A25:W25"/>
    <mergeCell ref="X25:AQ25"/>
    <mergeCell ref="AR25:BK25"/>
    <mergeCell ref="BL25:CE25"/>
    <mergeCell ref="CF25:DD25"/>
    <mergeCell ref="A26:W26"/>
    <mergeCell ref="X26:AQ26"/>
    <mergeCell ref="AR26:BK26"/>
    <mergeCell ref="BL26:CE26"/>
    <mergeCell ref="CF26:DD26"/>
    <mergeCell ref="A27:W27"/>
    <mergeCell ref="X27:AQ27"/>
    <mergeCell ref="AR27:BK27"/>
    <mergeCell ref="BL27:CE27"/>
    <mergeCell ref="CF27:DD27"/>
    <mergeCell ref="C28:W28"/>
    <mergeCell ref="X28:AQ28"/>
    <mergeCell ref="AR28:BK28"/>
    <mergeCell ref="BL28:CE28"/>
    <mergeCell ref="CF28:DD28"/>
    <mergeCell ref="A29:W29"/>
    <mergeCell ref="X29:AQ29"/>
    <mergeCell ref="AR29:BK29"/>
    <mergeCell ref="BL29:CE29"/>
    <mergeCell ref="CF29:DD29"/>
    <mergeCell ref="A30:W30"/>
    <mergeCell ref="X30:AQ30"/>
    <mergeCell ref="AR30:BK30"/>
    <mergeCell ref="BL30:CE30"/>
    <mergeCell ref="CF30:DD30"/>
    <mergeCell ref="C31:W31"/>
    <mergeCell ref="X31:AQ31"/>
    <mergeCell ref="AR31:BK31"/>
    <mergeCell ref="BL31:CE31"/>
    <mergeCell ref="CF31:DD31"/>
    <mergeCell ref="C32:W32"/>
    <mergeCell ref="X32:AQ32"/>
    <mergeCell ref="AR32:BK32"/>
    <mergeCell ref="BL32:CE32"/>
    <mergeCell ref="CF32:DD32"/>
    <mergeCell ref="A33:W33"/>
    <mergeCell ref="X33:AQ33"/>
    <mergeCell ref="AR33:BK33"/>
    <mergeCell ref="BL33:CE33"/>
    <mergeCell ref="CF33:DD33"/>
    <mergeCell ref="A34:W34"/>
    <mergeCell ref="X34:AQ34"/>
    <mergeCell ref="AR34:BK34"/>
    <mergeCell ref="BL34:CE34"/>
    <mergeCell ref="CF34:DD34"/>
    <mergeCell ref="A35:W35"/>
    <mergeCell ref="X35:AQ35"/>
    <mergeCell ref="AR35:BK35"/>
    <mergeCell ref="BL35:CE35"/>
    <mergeCell ref="CF35:DD35"/>
    <mergeCell ref="A36:W36"/>
    <mergeCell ref="X36:AQ36"/>
    <mergeCell ref="AR36:BK36"/>
    <mergeCell ref="BL36:CE36"/>
    <mergeCell ref="CF36:DD36"/>
    <mergeCell ref="A37:W37"/>
    <mergeCell ref="X37:AQ37"/>
    <mergeCell ref="AR37:BK37"/>
    <mergeCell ref="BL37:CE37"/>
    <mergeCell ref="CF37:DD37"/>
    <mergeCell ref="A38:W38"/>
    <mergeCell ref="X38:AQ38"/>
    <mergeCell ref="AR38:BK38"/>
    <mergeCell ref="BL38:CE38"/>
    <mergeCell ref="CF38:DD38"/>
    <mergeCell ref="A39:W39"/>
    <mergeCell ref="X39:AQ39"/>
    <mergeCell ref="AR39:BK39"/>
    <mergeCell ref="BL39:CE39"/>
    <mergeCell ref="CF39:DD39"/>
    <mergeCell ref="A40:W40"/>
    <mergeCell ref="X40:AQ40"/>
    <mergeCell ref="AR40:BK40"/>
    <mergeCell ref="BL40:CE40"/>
    <mergeCell ref="CF40:DD40"/>
    <mergeCell ref="A41:W41"/>
    <mergeCell ref="X41:AQ41"/>
    <mergeCell ref="AR41:BK41"/>
    <mergeCell ref="BL41:CE41"/>
    <mergeCell ref="CF41:DD41"/>
    <mergeCell ref="A42:W42"/>
    <mergeCell ref="X42:AQ42"/>
    <mergeCell ref="AR42:BK42"/>
    <mergeCell ref="BL42:CE42"/>
    <mergeCell ref="CF42:DD42"/>
    <mergeCell ref="A43:W43"/>
    <mergeCell ref="X43:AQ43"/>
    <mergeCell ref="AR43:BK43"/>
    <mergeCell ref="BL43:CE43"/>
    <mergeCell ref="CF43:DD43"/>
    <mergeCell ref="A44:W44"/>
    <mergeCell ref="X44:AQ44"/>
    <mergeCell ref="AR44:BK44"/>
    <mergeCell ref="BL44:CE44"/>
    <mergeCell ref="CF44:DD44"/>
    <mergeCell ref="A45:W45"/>
    <mergeCell ref="X45:AQ45"/>
    <mergeCell ref="AR45:BK45"/>
    <mergeCell ref="BL45:CE45"/>
    <mergeCell ref="CF45:DD45"/>
    <mergeCell ref="A46:W46"/>
    <mergeCell ref="X46:AQ46"/>
    <mergeCell ref="AR46:BK46"/>
    <mergeCell ref="BL46:CE46"/>
    <mergeCell ref="CF46:DD46"/>
    <mergeCell ref="C47:W47"/>
    <mergeCell ref="X47:AQ47"/>
    <mergeCell ref="AR47:BK47"/>
    <mergeCell ref="BL47:CE47"/>
    <mergeCell ref="CF47:DD47"/>
    <mergeCell ref="C48:W48"/>
    <mergeCell ref="X48:AQ48"/>
    <mergeCell ref="AR48:BK48"/>
    <mergeCell ref="BL48:CE48"/>
    <mergeCell ref="C49:W49"/>
    <mergeCell ref="X49:AQ49"/>
    <mergeCell ref="AR49:BK49"/>
    <mergeCell ref="BL49:CE49"/>
    <mergeCell ref="CF49:DD49"/>
    <mergeCell ref="A50:W50"/>
    <mergeCell ref="X50:AQ50"/>
    <mergeCell ref="AR50:BK50"/>
    <mergeCell ref="BL50:CE50"/>
    <mergeCell ref="CF50:DD50"/>
    <mergeCell ref="A51:W51"/>
    <mergeCell ref="X51:AQ51"/>
    <mergeCell ref="AR51:BK51"/>
    <mergeCell ref="BL51:CE51"/>
    <mergeCell ref="CF51:DD51"/>
    <mergeCell ref="A52:W52"/>
    <mergeCell ref="X52:AQ52"/>
    <mergeCell ref="AR52:BK52"/>
    <mergeCell ref="BL52:CE52"/>
    <mergeCell ref="CF52:DD52"/>
    <mergeCell ref="A53:W53"/>
    <mergeCell ref="X53:AQ53"/>
    <mergeCell ref="AR53:BK53"/>
    <mergeCell ref="BL53:CE53"/>
    <mergeCell ref="CF53:DD53"/>
    <mergeCell ref="C54:W54"/>
    <mergeCell ref="X54:AQ54"/>
    <mergeCell ref="AR54:BK54"/>
    <mergeCell ref="BL54:CE54"/>
    <mergeCell ref="CF54:DD54"/>
    <mergeCell ref="A55:W55"/>
    <mergeCell ref="X55:AQ55"/>
    <mergeCell ref="AR55:BK55"/>
    <mergeCell ref="BL55:CE55"/>
    <mergeCell ref="CF55:DD55"/>
    <mergeCell ref="X56:AQ56"/>
    <mergeCell ref="AR56:BK56"/>
    <mergeCell ref="BL56:CE56"/>
  </mergeCells>
  <printOptions headings="false" gridLines="false" gridLinesSet="true" horizontalCentered="true" verticalCentered="false"/>
  <pageMargins left="0.984027777777778" right="0.590277777777778" top="0.984027777777778" bottom="0.590277777777778" header="0.196527777777778" footer="0.511811023622047"/>
  <pageSetup paperSize="9" scale="100" fitToWidth="1" fitToHeight="1" pageOrder="downThenOver" orientation="portrait" blackAndWhite="false" draft="false" cellComments="none" firstPageNumber="283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Ольга Лапшина</cp:lastModifiedBy>
  <cp:lastPrinted>2024-03-29T08:53:24Z</cp:lastPrinted>
  <dcterms:modified xsi:type="dcterms:W3CDTF">2024-03-29T08:53:31Z</dcterms:modified>
  <cp:revision>0</cp:revision>
  <dc:subject/>
  <dc:title/>
</cp:coreProperties>
</file>