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" sheetId="1" state="visible" r:id="rId2"/>
  </sheets>
  <definedNames>
    <definedName function="false" hidden="false" localSheetId="0" name="_xlnm.Print_Titles" vbProcedure="false">'Таблица 1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Таблица 1</t>
  </si>
  <si>
    <t xml:space="preserve">Поступление доходов в бюджет Кировского муниципального района Ленинградской области                                                                                                      в 2023 году</t>
  </si>
  <si>
    <t xml:space="preserve">КБК</t>
  </si>
  <si>
    <t xml:space="preserve">Наименование доходов</t>
  </si>
  <si>
    <t xml:space="preserve">Утверждено решением СД на 2023 год (в редакции решения №101 от 20.12.2023) (тыс.руб.)</t>
  </si>
  <si>
    <t xml:space="preserve">Исполнено за 2023 год (тыс.руб.)</t>
  </si>
  <si>
    <t xml:space="preserve">% исполнения годового плана</t>
  </si>
  <si>
    <t xml:space="preserve">Темпы роста 2023 к 2022</t>
  </si>
  <si>
    <t xml:space="preserve">Исполнено за 2022 год (тыс.руб.)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-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30000 00 0000 150</t>
  </si>
  <si>
    <t xml:space="preserve">Субвенции бюджетам бюджетной системы РФ</t>
  </si>
  <si>
    <t xml:space="preserve">2 02 40000 00 0000 150</t>
  </si>
  <si>
    <t xml:space="preserve">Иные межбюджетные трансферты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4" style="0" width="41.7"/>
    <col collapsed="false" customWidth="true" hidden="false" outlineLevel="0" max="5" min="5" style="1" width="16.42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8" min="8" style="0" width="14.85"/>
    <col collapsed="false" customWidth="true" hidden="true" outlineLevel="0" max="9" min="9" style="0" width="14.41"/>
  </cols>
  <sheetData>
    <row r="1" s="2" customFormat="true" ht="18.75" hidden="false" customHeight="false" outlineLevel="0" collapsed="false">
      <c r="D1" s="3"/>
      <c r="E1" s="4"/>
      <c r="F1" s="3"/>
      <c r="G1" s="3"/>
      <c r="H1" s="3" t="s">
        <v>0</v>
      </c>
      <c r="I1" s="3"/>
    </row>
    <row r="2" s="2" customFormat="true" ht="18.75" hidden="false" customHeight="false" outlineLevel="0" collapsed="false">
      <c r="D2" s="5"/>
      <c r="E2" s="6"/>
      <c r="F2" s="5"/>
      <c r="G2" s="5"/>
      <c r="I2" s="5"/>
    </row>
    <row r="3" customFormat="false" ht="15.75" hidden="false" customHeight="false" outlineLevel="0" collapsed="false">
      <c r="D3" s="7"/>
      <c r="E3" s="8"/>
    </row>
    <row r="4" customFormat="false" ht="13.3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customFormat="false" ht="29.2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29.45" hidden="false" customHeight="true" outlineLevel="0" collapsed="false">
      <c r="A6" s="10" t="s">
        <v>2</v>
      </c>
      <c r="B6" s="10" t="s">
        <v>3</v>
      </c>
      <c r="C6" s="10"/>
      <c r="D6" s="10"/>
      <c r="E6" s="11" t="s">
        <v>4</v>
      </c>
      <c r="F6" s="12" t="s">
        <v>5</v>
      </c>
      <c r="G6" s="12" t="s">
        <v>6</v>
      </c>
      <c r="H6" s="13" t="s">
        <v>7</v>
      </c>
      <c r="I6" s="12" t="s">
        <v>8</v>
      </c>
    </row>
    <row r="7" customFormat="false" ht="83.45" hidden="false" customHeight="true" outlineLevel="0" collapsed="false">
      <c r="A7" s="10"/>
      <c r="B7" s="10"/>
      <c r="C7" s="10"/>
      <c r="D7" s="10"/>
      <c r="E7" s="11"/>
      <c r="F7" s="12"/>
      <c r="G7" s="12"/>
      <c r="H7" s="13"/>
      <c r="I7" s="12"/>
    </row>
    <row r="8" customFormat="false" ht="12.75" hidden="false" customHeight="false" outlineLevel="0" collapsed="false">
      <c r="A8" s="14" t="n">
        <v>1</v>
      </c>
      <c r="B8" s="14" t="n">
        <v>2</v>
      </c>
      <c r="C8" s="14"/>
      <c r="D8" s="14"/>
      <c r="E8" s="15" t="n">
        <v>3</v>
      </c>
      <c r="F8" s="14" t="n">
        <v>4</v>
      </c>
      <c r="G8" s="14" t="n">
        <v>5</v>
      </c>
      <c r="H8" s="14" t="n">
        <v>6</v>
      </c>
      <c r="I8" s="14" t="n">
        <v>4</v>
      </c>
    </row>
    <row r="9" customFormat="false" ht="15.75" hidden="false" customHeight="false" outlineLevel="0" collapsed="false">
      <c r="A9" s="14"/>
      <c r="B9" s="16" t="s">
        <v>9</v>
      </c>
      <c r="C9" s="16"/>
      <c r="D9" s="16"/>
      <c r="E9" s="17" t="n">
        <f aca="false">E10+E44</f>
        <v>4383108.7</v>
      </c>
      <c r="F9" s="17" t="n">
        <f aca="false">F10+F44</f>
        <v>4332398.8</v>
      </c>
      <c r="G9" s="17" t="n">
        <f aca="false">F9/E9*100</f>
        <v>98.8430608622597</v>
      </c>
      <c r="H9" s="18" t="n">
        <f aca="false">F9/I9</f>
        <v>1.10514327455441</v>
      </c>
      <c r="I9" s="17" t="n">
        <f aca="false">I10+I44</f>
        <v>3920214.6</v>
      </c>
    </row>
    <row r="10" customFormat="false" ht="18" hidden="false" customHeight="true" outlineLevel="0" collapsed="false">
      <c r="A10" s="19" t="s">
        <v>10</v>
      </c>
      <c r="B10" s="20" t="s">
        <v>11</v>
      </c>
      <c r="C10" s="20"/>
      <c r="D10" s="20"/>
      <c r="E10" s="21" t="n">
        <f aca="false">E11+E15+E20+E23+E32+E34+E37+E40+E41+E13</f>
        <v>1263967.4</v>
      </c>
      <c r="F10" s="21" t="n">
        <f aca="false">F11+F15+F20+F23+F32+F34+F37+F40+F41+F13</f>
        <v>1254467.4</v>
      </c>
      <c r="G10" s="17" t="n">
        <f aca="false">F10/E10*100</f>
        <v>99.2483983368558</v>
      </c>
      <c r="H10" s="18" t="n">
        <f aca="false">F10/I10</f>
        <v>1.06640124812567</v>
      </c>
      <c r="I10" s="21" t="n">
        <f aca="false">I11+I15+I20+I23+I32+I34+I37+I40+I41+I13</f>
        <v>1176355.9</v>
      </c>
    </row>
    <row r="11" customFormat="false" ht="17.45" hidden="false" customHeight="true" outlineLevel="0" collapsed="false">
      <c r="A11" s="19" t="s">
        <v>12</v>
      </c>
      <c r="B11" s="20" t="s">
        <v>13</v>
      </c>
      <c r="C11" s="20"/>
      <c r="D11" s="20"/>
      <c r="E11" s="21" t="n">
        <f aca="false">E12</f>
        <v>489098.6</v>
      </c>
      <c r="F11" s="21" t="n">
        <f aca="false">F12</f>
        <v>481484</v>
      </c>
      <c r="G11" s="17" t="n">
        <f aca="false">F11/E11*100</f>
        <v>98.4431360057052</v>
      </c>
      <c r="H11" s="18" t="n">
        <f aca="false">F11/I11</f>
        <v>1.1310292144101</v>
      </c>
      <c r="I11" s="21" t="n">
        <f aca="false">I12</f>
        <v>425704.3</v>
      </c>
    </row>
    <row r="12" customFormat="false" ht="22.9" hidden="false" customHeight="true" outlineLevel="0" collapsed="false">
      <c r="A12" s="22" t="s">
        <v>14</v>
      </c>
      <c r="B12" s="22" t="s">
        <v>15</v>
      </c>
      <c r="C12" s="22"/>
      <c r="D12" s="22"/>
      <c r="E12" s="23" t="n">
        <v>489098.6</v>
      </c>
      <c r="F12" s="24" t="n">
        <v>481484</v>
      </c>
      <c r="G12" s="25" t="n">
        <f aca="false">F12/E12*100</f>
        <v>98.4431360057052</v>
      </c>
      <c r="H12" s="26" t="n">
        <f aca="false">F12/I12</f>
        <v>1.1310292144101</v>
      </c>
      <c r="I12" s="24" t="n">
        <v>425704.3</v>
      </c>
    </row>
    <row r="13" s="29" customFormat="true" ht="36" hidden="false" customHeight="true" outlineLevel="0" collapsed="false">
      <c r="A13" s="27" t="s">
        <v>16</v>
      </c>
      <c r="B13" s="28" t="s">
        <v>17</v>
      </c>
      <c r="C13" s="28"/>
      <c r="D13" s="28"/>
      <c r="E13" s="17" t="n">
        <f aca="false">E14</f>
        <v>2304</v>
      </c>
      <c r="F13" s="17" t="n">
        <f aca="false">F14</f>
        <v>2733.7</v>
      </c>
      <c r="G13" s="17" t="n">
        <f aca="false">F13/E13*100</f>
        <v>118.650173611111</v>
      </c>
      <c r="H13" s="18" t="n">
        <f aca="false">F13/I13</f>
        <v>0.982320600812102</v>
      </c>
      <c r="I13" s="17" t="n">
        <f aca="false">I14</f>
        <v>2782.9</v>
      </c>
    </row>
    <row r="14" s="32" customFormat="true" ht="36" hidden="false" customHeight="true" outlineLevel="0" collapsed="false">
      <c r="A14" s="30" t="s">
        <v>18</v>
      </c>
      <c r="B14" s="31" t="s">
        <v>19</v>
      </c>
      <c r="C14" s="31"/>
      <c r="D14" s="31"/>
      <c r="E14" s="25" t="n">
        <v>2304</v>
      </c>
      <c r="F14" s="25" t="n">
        <v>2733.7</v>
      </c>
      <c r="G14" s="25" t="n">
        <f aca="false">F14/E14*100</f>
        <v>118.650173611111</v>
      </c>
      <c r="H14" s="26" t="n">
        <f aca="false">F14/I14</f>
        <v>0.982320600812102</v>
      </c>
      <c r="I14" s="25" t="n">
        <v>2782.9</v>
      </c>
    </row>
    <row r="15" customFormat="false" ht="19.15" hidden="false" customHeight="true" outlineLevel="0" collapsed="false">
      <c r="A15" s="19" t="s">
        <v>20</v>
      </c>
      <c r="B15" s="20" t="s">
        <v>21</v>
      </c>
      <c r="C15" s="20"/>
      <c r="D15" s="20"/>
      <c r="E15" s="21" t="n">
        <f aca="false">E17+E18+E16+E19</f>
        <v>576765.6</v>
      </c>
      <c r="F15" s="21" t="n">
        <f aca="false">F17+F18+F16+F19</f>
        <v>531841.9</v>
      </c>
      <c r="G15" s="17" t="n">
        <f aca="false">F15/E15*100</f>
        <v>92.2110992749915</v>
      </c>
      <c r="H15" s="18" t="n">
        <f aca="false">F15/I15</f>
        <v>1.05704345302808</v>
      </c>
      <c r="I15" s="21" t="n">
        <f aca="false">I17+I18+I16+I19</f>
        <v>503141</v>
      </c>
    </row>
    <row r="16" s="33" customFormat="true" ht="34.15" hidden="false" customHeight="true" outlineLevel="0" collapsed="false">
      <c r="A16" s="22" t="s">
        <v>22</v>
      </c>
      <c r="B16" s="31" t="s">
        <v>23</v>
      </c>
      <c r="C16" s="31"/>
      <c r="D16" s="31"/>
      <c r="E16" s="23" t="n">
        <v>498891.8</v>
      </c>
      <c r="F16" s="24" t="n">
        <v>478915.7</v>
      </c>
      <c r="G16" s="25" t="n">
        <f aca="false">F16/E16*100</f>
        <v>95.9959053245614</v>
      </c>
      <c r="H16" s="26" t="n">
        <f aca="false">F16/I16</f>
        <v>1.14434033654307</v>
      </c>
      <c r="I16" s="24" t="n">
        <v>418508.1</v>
      </c>
    </row>
    <row r="17" customFormat="false" ht="36.6" hidden="false" customHeight="true" outlineLevel="0" collapsed="false">
      <c r="A17" s="22" t="s">
        <v>24</v>
      </c>
      <c r="B17" s="34" t="s">
        <v>25</v>
      </c>
      <c r="C17" s="34"/>
      <c r="D17" s="34"/>
      <c r="E17" s="23" t="n">
        <v>10</v>
      </c>
      <c r="F17" s="24" t="n">
        <v>-676.9</v>
      </c>
      <c r="G17" s="25" t="n">
        <f aca="false">F17/E17*100</f>
        <v>-6769</v>
      </c>
      <c r="H17" s="26" t="n">
        <f aca="false">F17/I17</f>
        <v>15.3840909090909</v>
      </c>
      <c r="I17" s="24" t="n">
        <v>-44</v>
      </c>
    </row>
    <row r="18" customFormat="false" ht="21" hidden="false" customHeight="true" outlineLevel="0" collapsed="false">
      <c r="A18" s="22" t="s">
        <v>26</v>
      </c>
      <c r="B18" s="35" t="s">
        <v>27</v>
      </c>
      <c r="C18" s="35"/>
      <c r="D18" s="35"/>
      <c r="E18" s="23" t="n">
        <v>954.9</v>
      </c>
      <c r="F18" s="24" t="n">
        <v>417.7</v>
      </c>
      <c r="G18" s="25" t="n">
        <f aca="false">F18/E18*100</f>
        <v>43.7428002932244</v>
      </c>
      <c r="H18" s="26" t="n">
        <f aca="false">F18/I18</f>
        <v>0.625205807513845</v>
      </c>
      <c r="I18" s="24" t="n">
        <v>668.1</v>
      </c>
    </row>
    <row r="19" customFormat="false" ht="34.15" hidden="false" customHeight="true" outlineLevel="0" collapsed="false">
      <c r="A19" s="22" t="s">
        <v>28</v>
      </c>
      <c r="B19" s="34" t="s">
        <v>29</v>
      </c>
      <c r="C19" s="34"/>
      <c r="D19" s="34"/>
      <c r="E19" s="23" t="n">
        <v>76908.9</v>
      </c>
      <c r="F19" s="24" t="n">
        <v>53185.4</v>
      </c>
      <c r="G19" s="25" t="n">
        <f aca="false">F19/E19*100</f>
        <v>69.1537650388967</v>
      </c>
      <c r="H19" s="26" t="n">
        <f aca="false">F19/I19</f>
        <v>0.633093199760025</v>
      </c>
      <c r="I19" s="24" t="n">
        <v>84008.8</v>
      </c>
    </row>
    <row r="20" customFormat="false" ht="19.15" hidden="false" customHeight="true" outlineLevel="0" collapsed="false">
      <c r="A20" s="19" t="s">
        <v>30</v>
      </c>
      <c r="B20" s="36" t="s">
        <v>31</v>
      </c>
      <c r="C20" s="36"/>
      <c r="D20" s="36"/>
      <c r="E20" s="21" t="n">
        <f aca="false">E21+E22</f>
        <v>17795.9</v>
      </c>
      <c r="F20" s="21" t="n">
        <f aca="false">F21+F22</f>
        <v>17057.4</v>
      </c>
      <c r="G20" s="17" t="n">
        <f aca="false">F20/E20*100</f>
        <v>95.8501677352649</v>
      </c>
      <c r="H20" s="18" t="n">
        <f aca="false">F20/I20</f>
        <v>0.972574465173562</v>
      </c>
      <c r="I20" s="21" t="n">
        <f aca="false">I21+I22</f>
        <v>17538.4</v>
      </c>
    </row>
    <row r="21" customFormat="false" ht="41.45" hidden="false" customHeight="true" outlineLevel="0" collapsed="false">
      <c r="A21" s="22" t="s">
        <v>32</v>
      </c>
      <c r="B21" s="34" t="s">
        <v>33</v>
      </c>
      <c r="C21" s="34"/>
      <c r="D21" s="34"/>
      <c r="E21" s="23" t="n">
        <v>17705.9</v>
      </c>
      <c r="F21" s="24" t="n">
        <v>16967.4</v>
      </c>
      <c r="G21" s="25" t="n">
        <f aca="false">F21/E21*100</f>
        <v>95.8290739245111</v>
      </c>
      <c r="H21" s="26" t="n">
        <f aca="false">F21/I21</f>
        <v>0.971041697666167</v>
      </c>
      <c r="I21" s="24" t="n">
        <v>17473.4</v>
      </c>
    </row>
    <row r="22" customFormat="false" ht="55.9" hidden="false" customHeight="true" outlineLevel="0" collapsed="false">
      <c r="A22" s="22" t="s">
        <v>34</v>
      </c>
      <c r="B22" s="34" t="s">
        <v>35</v>
      </c>
      <c r="C22" s="34"/>
      <c r="D22" s="34"/>
      <c r="E22" s="23" t="n">
        <v>90</v>
      </c>
      <c r="F22" s="24" t="n">
        <v>90</v>
      </c>
      <c r="G22" s="25" t="n">
        <f aca="false">F22/E22*100</f>
        <v>100</v>
      </c>
      <c r="H22" s="26" t="n">
        <f aca="false">F22/I22</f>
        <v>1.38461538461538</v>
      </c>
      <c r="I22" s="24" t="n">
        <v>65</v>
      </c>
    </row>
    <row r="23" customFormat="false" ht="40.9" hidden="false" customHeight="true" outlineLevel="0" collapsed="false">
      <c r="A23" s="19" t="s">
        <v>36</v>
      </c>
      <c r="B23" s="36" t="s">
        <v>37</v>
      </c>
      <c r="C23" s="36"/>
      <c r="D23" s="36"/>
      <c r="E23" s="21" t="n">
        <f aca="false">E25+E30+E31+E24</f>
        <v>82486.9</v>
      </c>
      <c r="F23" s="21" t="n">
        <f aca="false">F25+F30+F31+F24</f>
        <v>98802.4</v>
      </c>
      <c r="G23" s="17" t="n">
        <f aca="false">F23/E23*100</f>
        <v>119.779504381908</v>
      </c>
      <c r="H23" s="18" t="n">
        <f aca="false">F23/I23</f>
        <v>1.02151857247281</v>
      </c>
      <c r="I23" s="21" t="n">
        <f aca="false">I25+I30+I31+I24</f>
        <v>96721.1</v>
      </c>
    </row>
    <row r="24" s="40" customFormat="true" ht="37.15" hidden="false" customHeight="true" outlineLevel="0" collapsed="false">
      <c r="A24" s="37" t="s">
        <v>38</v>
      </c>
      <c r="B24" s="38" t="s">
        <v>39</v>
      </c>
      <c r="C24" s="38"/>
      <c r="D24" s="38"/>
      <c r="E24" s="23" t="n">
        <v>867.9</v>
      </c>
      <c r="F24" s="39" t="n">
        <v>867.9</v>
      </c>
      <c r="G24" s="25" t="n">
        <f aca="false">F24/E24*100</f>
        <v>100</v>
      </c>
      <c r="H24" s="26" t="n">
        <f aca="false">F24/I24</f>
        <v>1.00428141633881</v>
      </c>
      <c r="I24" s="39" t="n">
        <v>864.2</v>
      </c>
    </row>
    <row r="25" s="41" customFormat="true" ht="99" hidden="false" customHeight="true" outlineLevel="0" collapsed="false">
      <c r="A25" s="22" t="s">
        <v>40</v>
      </c>
      <c r="B25" s="34" t="s">
        <v>41</v>
      </c>
      <c r="C25" s="34"/>
      <c r="D25" s="34"/>
      <c r="E25" s="23" t="n">
        <v>78232.3</v>
      </c>
      <c r="F25" s="24" t="n">
        <v>94495.1</v>
      </c>
      <c r="G25" s="25" t="n">
        <f aca="false">F25/E25*100</f>
        <v>120.787833158427</v>
      </c>
      <c r="H25" s="26" t="n">
        <f aca="false">F25/I25</f>
        <v>1.02117673757639</v>
      </c>
      <c r="I25" s="24" t="n">
        <v>92535.5</v>
      </c>
    </row>
    <row r="26" s="41" customFormat="true" ht="88.15" hidden="false" customHeight="true" outlineLevel="0" collapsed="false">
      <c r="A26" s="22" t="s">
        <v>42</v>
      </c>
      <c r="B26" s="34" t="s">
        <v>43</v>
      </c>
      <c r="C26" s="34"/>
      <c r="D26" s="34"/>
      <c r="E26" s="23" t="n">
        <v>74153</v>
      </c>
      <c r="F26" s="24" t="n">
        <v>90236.6</v>
      </c>
      <c r="G26" s="25" t="n">
        <f aca="false">F26/E26*100</f>
        <v>121.689749571831</v>
      </c>
      <c r="H26" s="26" t="n">
        <f aca="false">F26/I26</f>
        <v>1.02144272902109</v>
      </c>
      <c r="I26" s="24" t="n">
        <v>88342.3</v>
      </c>
    </row>
    <row r="27" s="41" customFormat="true" ht="102" hidden="false" customHeight="true" outlineLevel="0" collapsed="false">
      <c r="A27" s="22" t="s">
        <v>44</v>
      </c>
      <c r="B27" s="34" t="s">
        <v>45</v>
      </c>
      <c r="C27" s="34"/>
      <c r="D27" s="34"/>
      <c r="E27" s="23" t="n">
        <v>1079.3</v>
      </c>
      <c r="F27" s="24" t="n">
        <v>1203.9</v>
      </c>
      <c r="G27" s="25" t="n">
        <f aca="false">F27/E27*100</f>
        <v>111.544519596034</v>
      </c>
      <c r="H27" s="26" t="n">
        <f aca="false">F27/I27</f>
        <v>1.5109186746988</v>
      </c>
      <c r="I27" s="24" t="n">
        <v>796.8</v>
      </c>
    </row>
    <row r="28" s="41" customFormat="true" ht="54.6" hidden="false" customHeight="true" outlineLevel="0" collapsed="false">
      <c r="A28" s="22" t="s">
        <v>46</v>
      </c>
      <c r="B28" s="34" t="s">
        <v>47</v>
      </c>
      <c r="C28" s="34"/>
      <c r="D28" s="34"/>
      <c r="E28" s="23" t="n">
        <v>3000</v>
      </c>
      <c r="F28" s="24" t="n">
        <v>3008.9</v>
      </c>
      <c r="G28" s="25" t="n">
        <f aca="false">F28/E28*100</f>
        <v>100.296666666667</v>
      </c>
      <c r="H28" s="26" t="n">
        <f aca="false">F28/I28</f>
        <v>0.886065139289711</v>
      </c>
      <c r="I28" s="24" t="n">
        <v>3395.8</v>
      </c>
    </row>
    <row r="29" s="41" customFormat="true" ht="64.15" hidden="false" customHeight="true" outlineLevel="0" collapsed="false">
      <c r="A29" s="22" t="s">
        <v>48</v>
      </c>
      <c r="B29" s="34" t="s">
        <v>49</v>
      </c>
      <c r="C29" s="34"/>
      <c r="D29" s="34"/>
      <c r="E29" s="23" t="n">
        <v>0</v>
      </c>
      <c r="F29" s="24" t="n">
        <v>45.7</v>
      </c>
      <c r="G29" s="25" t="s">
        <v>50</v>
      </c>
      <c r="H29" s="26" t="n">
        <f aca="false">F29/I29</f>
        <v>76.1666666666667</v>
      </c>
      <c r="I29" s="24" t="n">
        <v>0.6</v>
      </c>
    </row>
    <row r="30" customFormat="false" ht="39" hidden="false" customHeight="true" outlineLevel="0" collapsed="false">
      <c r="A30" s="22" t="s">
        <v>51</v>
      </c>
      <c r="B30" s="34" t="s">
        <v>52</v>
      </c>
      <c r="C30" s="34"/>
      <c r="D30" s="34"/>
      <c r="E30" s="23" t="n">
        <v>147.5</v>
      </c>
      <c r="F30" s="24" t="n">
        <v>147.5</v>
      </c>
      <c r="G30" s="25" t="n">
        <f aca="false">F30/E30*100</f>
        <v>100</v>
      </c>
      <c r="H30" s="26" t="n">
        <f aca="false">F30/I30</f>
        <v>19.6666666666667</v>
      </c>
      <c r="I30" s="24" t="n">
        <v>7.5</v>
      </c>
    </row>
    <row r="31" customFormat="false" ht="99.6" hidden="false" customHeight="true" outlineLevel="0" collapsed="false">
      <c r="A31" s="22" t="s">
        <v>53</v>
      </c>
      <c r="B31" s="34" t="s">
        <v>54</v>
      </c>
      <c r="C31" s="34"/>
      <c r="D31" s="34"/>
      <c r="E31" s="23" t="n">
        <v>3239.2</v>
      </c>
      <c r="F31" s="24" t="n">
        <v>3291.9</v>
      </c>
      <c r="G31" s="25" t="n">
        <f aca="false">F31/E31*100</f>
        <v>101.626944924673</v>
      </c>
      <c r="H31" s="26" t="n">
        <f aca="false">F31/I31</f>
        <v>0.993361296357766</v>
      </c>
      <c r="I31" s="24" t="n">
        <v>3313.9</v>
      </c>
    </row>
    <row r="32" customFormat="false" ht="29.45" hidden="false" customHeight="true" outlineLevel="0" collapsed="false">
      <c r="A32" s="19" t="s">
        <v>55</v>
      </c>
      <c r="B32" s="36" t="s">
        <v>56</v>
      </c>
      <c r="C32" s="36"/>
      <c r="D32" s="36"/>
      <c r="E32" s="21" t="n">
        <f aca="false">E33</f>
        <v>696</v>
      </c>
      <c r="F32" s="21" t="n">
        <f aca="false">F33</f>
        <v>2997.8</v>
      </c>
      <c r="G32" s="17" t="n">
        <f aca="false">F32/E32*100</f>
        <v>430.718390804598</v>
      </c>
      <c r="H32" s="18" t="n">
        <f aca="false">F32/I32</f>
        <v>2.99690092972108</v>
      </c>
      <c r="I32" s="21" t="n">
        <f aca="false">I33</f>
        <v>1000.3</v>
      </c>
    </row>
    <row r="33" customFormat="false" ht="31.35" hidden="false" customHeight="true" outlineLevel="0" collapsed="false">
      <c r="A33" s="22" t="s">
        <v>57</v>
      </c>
      <c r="B33" s="34" t="s">
        <v>58</v>
      </c>
      <c r="C33" s="34"/>
      <c r="D33" s="34"/>
      <c r="E33" s="23" t="n">
        <v>696</v>
      </c>
      <c r="F33" s="24" t="n">
        <v>2997.8</v>
      </c>
      <c r="G33" s="25" t="n">
        <f aca="false">F33/E33*100</f>
        <v>430.718390804598</v>
      </c>
      <c r="H33" s="26" t="n">
        <f aca="false">F33/I33</f>
        <v>2.99690092972108</v>
      </c>
      <c r="I33" s="24" t="n">
        <v>1000.3</v>
      </c>
    </row>
    <row r="34" customFormat="false" ht="32.45" hidden="false" customHeight="true" outlineLevel="0" collapsed="false">
      <c r="A34" s="20" t="s">
        <v>59</v>
      </c>
      <c r="B34" s="36" t="s">
        <v>60</v>
      </c>
      <c r="C34" s="36"/>
      <c r="D34" s="36"/>
      <c r="E34" s="21" t="n">
        <f aca="false">E35+E36</f>
        <v>25118.3</v>
      </c>
      <c r="F34" s="21" t="n">
        <f aca="false">F35+F36</f>
        <v>22588.8</v>
      </c>
      <c r="G34" s="17" t="n">
        <f aca="false">F34/E34*100</f>
        <v>89.9296528825597</v>
      </c>
      <c r="H34" s="18" t="n">
        <f aca="false">F34/I34</f>
        <v>0.488770025705606</v>
      </c>
      <c r="I34" s="21" t="n">
        <f aca="false">I35+I36</f>
        <v>46215.6</v>
      </c>
    </row>
    <row r="35" customFormat="false" ht="24" hidden="false" customHeight="true" outlineLevel="0" collapsed="false">
      <c r="A35" s="22" t="s">
        <v>61</v>
      </c>
      <c r="B35" s="34" t="s">
        <v>62</v>
      </c>
      <c r="C35" s="34"/>
      <c r="D35" s="34"/>
      <c r="E35" s="23" t="n">
        <v>22358.3</v>
      </c>
      <c r="F35" s="23" t="n">
        <v>19404.3</v>
      </c>
      <c r="G35" s="25" t="n">
        <f aca="false">F35/E35*100</f>
        <v>86.7879042682136</v>
      </c>
      <c r="H35" s="26" t="n">
        <f aca="false">F35/I35</f>
        <v>0.911098381515375</v>
      </c>
      <c r="I35" s="23" t="n">
        <v>21297.7</v>
      </c>
    </row>
    <row r="36" customFormat="false" ht="24" hidden="false" customHeight="true" outlineLevel="0" collapsed="false">
      <c r="A36" s="22" t="s">
        <v>63</v>
      </c>
      <c r="B36" s="34" t="s">
        <v>64</v>
      </c>
      <c r="C36" s="34"/>
      <c r="D36" s="34"/>
      <c r="E36" s="23" t="n">
        <v>2760</v>
      </c>
      <c r="F36" s="23" t="n">
        <v>3184.5</v>
      </c>
      <c r="G36" s="25" t="n">
        <f aca="false">F36/E36*100</f>
        <v>115.380434782609</v>
      </c>
      <c r="H36" s="26" t="n">
        <f aca="false">F36/I36</f>
        <v>0.127799694195739</v>
      </c>
      <c r="I36" s="23" t="n">
        <v>24917.9</v>
      </c>
    </row>
    <row r="37" s="42" customFormat="true" ht="33" hidden="false" customHeight="true" outlineLevel="0" collapsed="false">
      <c r="A37" s="19" t="s">
        <v>65</v>
      </c>
      <c r="B37" s="36" t="s">
        <v>66</v>
      </c>
      <c r="C37" s="36"/>
      <c r="D37" s="36"/>
      <c r="E37" s="21" t="n">
        <f aca="false">E38+E39</f>
        <v>67455</v>
      </c>
      <c r="F37" s="21" t="n">
        <f aca="false">F38+F39</f>
        <v>94104.9</v>
      </c>
      <c r="G37" s="17" t="n">
        <f aca="false">F37/E37*100</f>
        <v>139.507671781187</v>
      </c>
      <c r="H37" s="18" t="n">
        <f aca="false">F37/I37</f>
        <v>1.43652741777415</v>
      </c>
      <c r="I37" s="21" t="n">
        <f aca="false">I38+I39</f>
        <v>65508.6</v>
      </c>
    </row>
    <row r="38" s="41" customFormat="true" ht="81.6" hidden="false" customHeight="true" outlineLevel="0" collapsed="false">
      <c r="A38" s="22" t="s">
        <v>67</v>
      </c>
      <c r="B38" s="34" t="s">
        <v>68</v>
      </c>
      <c r="C38" s="34"/>
      <c r="D38" s="34"/>
      <c r="E38" s="23" t="n">
        <v>133</v>
      </c>
      <c r="F38" s="24" t="n">
        <v>195.4</v>
      </c>
      <c r="G38" s="25" t="n">
        <f aca="false">F38/E38*100</f>
        <v>146.917293233083</v>
      </c>
      <c r="H38" s="26" t="n">
        <f aca="false">F38/I38</f>
        <v>0.0493608851614207</v>
      </c>
      <c r="I38" s="24" t="n">
        <v>3958.6</v>
      </c>
    </row>
    <row r="39" customFormat="false" ht="37.15" hidden="false" customHeight="true" outlineLevel="0" collapsed="false">
      <c r="A39" s="22" t="s">
        <v>69</v>
      </c>
      <c r="B39" s="34" t="s">
        <v>70</v>
      </c>
      <c r="C39" s="34"/>
      <c r="D39" s="34"/>
      <c r="E39" s="23" t="n">
        <v>67322</v>
      </c>
      <c r="F39" s="24" t="n">
        <v>93909.5</v>
      </c>
      <c r="G39" s="25" t="n">
        <f aca="false">F39/E39*100</f>
        <v>139.493033480883</v>
      </c>
      <c r="H39" s="26" t="n">
        <f aca="false">F39/I39</f>
        <v>1.5257432981316</v>
      </c>
      <c r="I39" s="24" t="n">
        <v>61550</v>
      </c>
    </row>
    <row r="40" customFormat="false" ht="18" hidden="false" customHeight="true" outlineLevel="0" collapsed="false">
      <c r="A40" s="19" t="s">
        <v>71</v>
      </c>
      <c r="B40" s="36" t="s">
        <v>72</v>
      </c>
      <c r="C40" s="36"/>
      <c r="D40" s="36"/>
      <c r="E40" s="21" t="n">
        <v>2247.1</v>
      </c>
      <c r="F40" s="21" t="n">
        <v>2870.3</v>
      </c>
      <c r="G40" s="17" t="n">
        <f aca="false">F40/E40*100</f>
        <v>127.73352320769</v>
      </c>
      <c r="H40" s="18" t="n">
        <f aca="false">F40/I40</f>
        <v>0.161856588622728</v>
      </c>
      <c r="I40" s="21" t="n">
        <v>17733.6</v>
      </c>
    </row>
    <row r="41" s="42" customFormat="true" ht="21.95" hidden="false" customHeight="true" outlineLevel="0" collapsed="false">
      <c r="A41" s="19" t="s">
        <v>73</v>
      </c>
      <c r="B41" s="36" t="s">
        <v>74</v>
      </c>
      <c r="C41" s="36"/>
      <c r="D41" s="36"/>
      <c r="E41" s="21" t="n">
        <f aca="false">E42+E43</f>
        <v>0</v>
      </c>
      <c r="F41" s="43" t="n">
        <f aca="false">F42+F43</f>
        <v>-13.8</v>
      </c>
      <c r="G41" s="17" t="s">
        <v>50</v>
      </c>
      <c r="H41" s="18" t="n">
        <f aca="false">F41/I41</f>
        <v>-1.36633663366337</v>
      </c>
      <c r="I41" s="21" t="n">
        <f aca="false">I42+I43</f>
        <v>10.1</v>
      </c>
    </row>
    <row r="42" s="42" customFormat="true" ht="21.95" hidden="false" customHeight="true" outlineLevel="0" collapsed="false">
      <c r="A42" s="22" t="s">
        <v>75</v>
      </c>
      <c r="B42" s="34" t="s">
        <v>76</v>
      </c>
      <c r="C42" s="34"/>
      <c r="D42" s="34"/>
      <c r="E42" s="25" t="n">
        <v>0</v>
      </c>
      <c r="F42" s="25" t="n">
        <v>-13.8</v>
      </c>
      <c r="G42" s="17" t="s">
        <v>50</v>
      </c>
      <c r="H42" s="18" t="n">
        <f aca="false">F42/I42</f>
        <v>1.51648351648352</v>
      </c>
      <c r="I42" s="25" t="n">
        <v>-9.1</v>
      </c>
    </row>
    <row r="43" s="42" customFormat="true" ht="21.95" hidden="false" customHeight="true" outlineLevel="0" collapsed="false">
      <c r="A43" s="22" t="s">
        <v>77</v>
      </c>
      <c r="B43" s="34" t="s">
        <v>74</v>
      </c>
      <c r="C43" s="34"/>
      <c r="D43" s="34"/>
      <c r="E43" s="25" t="n">
        <v>0</v>
      </c>
      <c r="F43" s="25" t="n">
        <v>0</v>
      </c>
      <c r="G43" s="17" t="s">
        <v>50</v>
      </c>
      <c r="H43" s="18" t="n">
        <f aca="false">F43/I43</f>
        <v>0</v>
      </c>
      <c r="I43" s="25" t="n">
        <v>19.2</v>
      </c>
    </row>
    <row r="44" s="2" customFormat="true" ht="26.1" hidden="false" customHeight="true" outlineLevel="0" collapsed="false">
      <c r="A44" s="20" t="s">
        <v>78</v>
      </c>
      <c r="B44" s="20" t="s">
        <v>79</v>
      </c>
      <c r="C44" s="20"/>
      <c r="D44" s="20"/>
      <c r="E44" s="44" t="n">
        <f aca="false">E45+E50</f>
        <v>3119141.3</v>
      </c>
      <c r="F44" s="44" t="n">
        <f aca="false">F45+F50+F51+F52</f>
        <v>3077931.4</v>
      </c>
      <c r="G44" s="17" t="n">
        <f aca="false">F44/E44*100</f>
        <v>98.6788062470912</v>
      </c>
      <c r="H44" s="18" t="n">
        <f aca="false">F44/I44</f>
        <v>1.12175288035058</v>
      </c>
      <c r="I44" s="44" t="n">
        <f aca="false">I45+I51+I52</f>
        <v>2743858.7</v>
      </c>
    </row>
    <row r="45" s="2" customFormat="true" ht="43.15" hidden="false" customHeight="true" outlineLevel="0" collapsed="false">
      <c r="A45" s="19" t="s">
        <v>80</v>
      </c>
      <c r="B45" s="36" t="s">
        <v>81</v>
      </c>
      <c r="C45" s="36"/>
      <c r="D45" s="36"/>
      <c r="E45" s="21" t="n">
        <f aca="false">E46+E47+E48+E49</f>
        <v>3118641.3</v>
      </c>
      <c r="F45" s="21" t="n">
        <f aca="false">F46+F47+F48+F49</f>
        <v>3089631.3</v>
      </c>
      <c r="G45" s="17" t="n">
        <f aca="false">F45/E45*100</f>
        <v>99.0697872179144</v>
      </c>
      <c r="H45" s="18" t="n">
        <f aca="false">F45/I45</f>
        <v>1.11594934285676</v>
      </c>
      <c r="I45" s="21" t="n">
        <f aca="false">I46+I47+I48+I49</f>
        <v>2768612.5</v>
      </c>
    </row>
    <row r="46" s="2" customFormat="true" ht="34.15" hidden="false" customHeight="true" outlineLevel="0" collapsed="false">
      <c r="A46" s="45" t="s">
        <v>82</v>
      </c>
      <c r="B46" s="36" t="s">
        <v>83</v>
      </c>
      <c r="C46" s="36"/>
      <c r="D46" s="36"/>
      <c r="E46" s="21" t="n">
        <v>542845.4</v>
      </c>
      <c r="F46" s="21" t="n">
        <v>542845.4</v>
      </c>
      <c r="G46" s="17" t="n">
        <f aca="false">F46/E46*100</f>
        <v>100</v>
      </c>
      <c r="H46" s="18" t="n">
        <f aca="false">F46/I46</f>
        <v>1.10000004052719</v>
      </c>
      <c r="I46" s="21" t="n">
        <v>493495.8</v>
      </c>
    </row>
    <row r="47" s="2" customFormat="true" ht="43.9" hidden="false" customHeight="true" outlineLevel="0" collapsed="false">
      <c r="A47" s="45" t="s">
        <v>84</v>
      </c>
      <c r="B47" s="36" t="s">
        <v>85</v>
      </c>
      <c r="C47" s="36"/>
      <c r="D47" s="36"/>
      <c r="E47" s="21" t="n">
        <v>295292.3</v>
      </c>
      <c r="F47" s="21" t="n">
        <v>266835.7</v>
      </c>
      <c r="G47" s="17" t="n">
        <f aca="false">F47/E47*100</f>
        <v>90.3632434709608</v>
      </c>
      <c r="H47" s="18" t="n">
        <f aca="false">F47/I47</f>
        <v>1.09284230814439</v>
      </c>
      <c r="I47" s="21" t="n">
        <v>244166.7</v>
      </c>
    </row>
    <row r="48" s="2" customFormat="true" ht="34.5" hidden="false" customHeight="true" outlineLevel="0" collapsed="false">
      <c r="A48" s="45" t="s">
        <v>86</v>
      </c>
      <c r="B48" s="46" t="s">
        <v>87</v>
      </c>
      <c r="C48" s="46"/>
      <c r="D48" s="46"/>
      <c r="E48" s="17" t="n">
        <v>2269673.3</v>
      </c>
      <c r="F48" s="17" t="n">
        <v>2269120</v>
      </c>
      <c r="G48" s="17" t="n">
        <f aca="false">F48/E48*100</f>
        <v>99.9756220421679</v>
      </c>
      <c r="H48" s="18" t="n">
        <f aca="false">F48/I48</f>
        <v>1.12739254552222</v>
      </c>
      <c r="I48" s="17" t="n">
        <v>2012715.1</v>
      </c>
    </row>
    <row r="49" s="50" customFormat="true" ht="23.45" hidden="false" customHeight="true" outlineLevel="0" collapsed="false">
      <c r="A49" s="47" t="s">
        <v>88</v>
      </c>
      <c r="B49" s="48" t="s">
        <v>89</v>
      </c>
      <c r="C49" s="48"/>
      <c r="D49" s="48"/>
      <c r="E49" s="49" t="n">
        <v>10830.3</v>
      </c>
      <c r="F49" s="49" t="n">
        <v>10830.2</v>
      </c>
      <c r="G49" s="17" t="n">
        <f aca="false">F49/E49*100</f>
        <v>99.999076664543</v>
      </c>
      <c r="H49" s="18" t="n">
        <f aca="false">F49/I49</f>
        <v>0.593927030035811</v>
      </c>
      <c r="I49" s="49" t="n">
        <v>18234.9</v>
      </c>
    </row>
    <row r="50" s="50" customFormat="true" ht="36" hidden="false" customHeight="true" outlineLevel="0" collapsed="false">
      <c r="A50" s="47" t="s">
        <v>90</v>
      </c>
      <c r="B50" s="46" t="s">
        <v>91</v>
      </c>
      <c r="C50" s="46"/>
      <c r="D50" s="46"/>
      <c r="E50" s="49" t="n">
        <v>500</v>
      </c>
      <c r="F50" s="49" t="n">
        <v>500</v>
      </c>
      <c r="G50" s="17" t="n">
        <f aca="false">F50/E50*100</f>
        <v>100</v>
      </c>
      <c r="H50" s="18" t="s">
        <v>50</v>
      </c>
      <c r="I50" s="49" t="n">
        <v>0</v>
      </c>
    </row>
    <row r="51" customFormat="false" ht="88.9" hidden="false" customHeight="true" outlineLevel="0" collapsed="false">
      <c r="A51" s="45" t="s">
        <v>92</v>
      </c>
      <c r="B51" s="28" t="s">
        <v>93</v>
      </c>
      <c r="C51" s="28"/>
      <c r="D51" s="28"/>
      <c r="E51" s="51" t="n">
        <v>0</v>
      </c>
      <c r="F51" s="24" t="n">
        <v>2638.7</v>
      </c>
      <c r="G51" s="17" t="s">
        <v>50</v>
      </c>
      <c r="H51" s="26" t="n">
        <f aca="false">F51/I51</f>
        <v>0.504261580798043</v>
      </c>
      <c r="I51" s="24" t="n">
        <v>5232.8</v>
      </c>
    </row>
    <row r="52" customFormat="false" ht="52.9" hidden="false" customHeight="true" outlineLevel="0" collapsed="false">
      <c r="A52" s="45" t="s">
        <v>94</v>
      </c>
      <c r="B52" s="28" t="s">
        <v>95</v>
      </c>
      <c r="C52" s="28"/>
      <c r="D52" s="28"/>
      <c r="E52" s="51" t="n">
        <v>0</v>
      </c>
      <c r="F52" s="24" t="n">
        <v>-14838.6</v>
      </c>
      <c r="G52" s="17" t="s">
        <v>50</v>
      </c>
      <c r="H52" s="26" t="n">
        <f aca="false">F52/I52</f>
        <v>0.49484102899295</v>
      </c>
      <c r="I52" s="24" t="n">
        <v>-29986.6</v>
      </c>
    </row>
  </sheetData>
  <mergeCells count="52">
    <mergeCell ref="A4:H5"/>
    <mergeCell ref="A6:A7"/>
    <mergeCell ref="B6:D7"/>
    <mergeCell ref="E6:E7"/>
    <mergeCell ref="F6:F7"/>
    <mergeCell ref="G6:G7"/>
    <mergeCell ref="H6:H7"/>
    <mergeCell ref="I6:I7"/>
    <mergeCell ref="B8:D8"/>
    <mergeCell ref="B9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</mergeCells>
  <printOptions headings="false" gridLines="false" gridLinesSet="true" horizontalCentered="true" verticalCentered="false"/>
  <pageMargins left="0.511805555555556" right="0.511805555555556" top="0.984722222222222" bottom="0.7875" header="0.315277777777778" footer="0.511811023622047"/>
  <pageSetup paperSize="9" scale="6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Ольга Лапшина</cp:lastModifiedBy>
  <cp:lastPrinted>2024-03-28T08:49:04Z</cp:lastPrinted>
  <dcterms:modified xsi:type="dcterms:W3CDTF">2024-03-28T08:49:10Z</dcterms:modified>
  <cp:revision>0</cp:revision>
  <dc:subject/>
  <dc:title/>
</cp:coreProperties>
</file>